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abl.1(67)" sheetId="1" state="visible" r:id="rId2"/>
    <sheet name="tabl.2(68)" sheetId="2" state="visible" r:id="rId3"/>
    <sheet name="tabl.3(69)" sheetId="3" state="visible" r:id="rId4"/>
    <sheet name="tabl.4(70)" sheetId="4" state="visible" r:id="rId5"/>
    <sheet name="tabl.5(71)" sheetId="5" state="visible" r:id="rId6"/>
    <sheet name="tabl.6(72)" sheetId="6" state="visible" r:id="rId7"/>
    <sheet name="tabl.7(73)" sheetId="7" state="visible" r:id="rId8"/>
    <sheet name="tabl.8(74)" sheetId="8" state="visible" r:id="rId9"/>
    <sheet name="tabl.9(75)" sheetId="9" state="visible" r:id="rId10"/>
    <sheet name="tabl.10(76)" sheetId="10" state="visible" r:id="rId11"/>
    <sheet name="tabl.11(77)" sheetId="11" state="visible" r:id="rId12"/>
    <sheet name="tabl.12(78)" sheetId="12" state="visible" r:id="rId13"/>
    <sheet name="tabl.13(79)" sheetId="13" state="visible" r:id="rId14"/>
    <sheet name="tabl.14(80)" sheetId="14" state="visible" r:id="rId15"/>
    <sheet name="tabl.15(81)" sheetId="15" state="visible" r:id="rId16"/>
    <sheet name="tabl.16(82)" sheetId="16" state="visible" r:id="rId17"/>
    <sheet name="tabl.17(83)" sheetId="17" state="visible" r:id="rId18"/>
    <sheet name="tabl.18(84)" sheetId="18" state="visible" r:id="rId19"/>
    <sheet name="tabl.19(85)" sheetId="19" state="visible" r:id="rId20"/>
    <sheet name="tabl.20(86)" sheetId="20" state="visible" r:id="rId21"/>
    <sheet name="tabl.21(87)" sheetId="21" state="visible" r:id="rId22"/>
    <sheet name="tabl.22(88)" sheetId="22" state="visible" r:id="rId23"/>
    <sheet name="tabl.23(89)" sheetId="23" state="visible" r:id="rId24"/>
  </sheets>
  <definedNames>
    <definedName function="false" hidden="false" localSheetId="3" name="_xlnm.Print_Titles" vbProcedure="false">'tabl.4(70)'!$1:$17</definedName>
    <definedName function="false" hidden="false" localSheetId="6" name="_xlnm.Print_Titles" vbProcedure="false">'tabl.7(73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749">
  <si>
    <r>
      <rPr>
        <sz val="8"/>
        <rFont val="Arial CE"/>
        <family val="0"/>
        <charset val="238"/>
      </rPr>
      <t xml:space="preserve">TABL. 1 (67).</t>
    </r>
    <r>
      <rPr>
        <b val="true"/>
        <sz val="8"/>
        <rFont val="Arial CE"/>
        <family val="0"/>
      </rPr>
      <t xml:space="preserve">  AKTYWNOŚĆ EKONOMICZNA LUDNOŚCI W WIEKU 15 LAT I WIĘCEJ –  na  podstawie  BAEL</t>
    </r>
  </si>
  <si>
    <t xml:space="preserve">ECONOMIC ACTIVITY OF THE POPULATION AGED 15 AND MORE –  on  the  LFS  basis</t>
  </si>
  <si>
    <t xml:space="preserve">WYSZCZEGÓLNIENIE </t>
  </si>
  <si>
    <t xml:space="preserve">SPECIFICATION </t>
  </si>
  <si>
    <t xml:space="preserve">przeciętne roczne </t>
  </si>
  <si>
    <r>
      <rPr>
        <sz val="7"/>
        <rFont val="Arial CE"/>
        <family val="0"/>
      </rPr>
      <t xml:space="preserve">kwartały        </t>
    </r>
    <r>
      <rPr>
        <i val="true"/>
        <sz val="7"/>
        <rFont val="Arial CE"/>
        <family val="0"/>
      </rPr>
      <t xml:space="preserve">quarters </t>
    </r>
  </si>
  <si>
    <t xml:space="preserve">annual averages </t>
  </si>
  <si>
    <t xml:space="preserve">I </t>
  </si>
  <si>
    <t xml:space="preserve">II </t>
  </si>
  <si>
    <t xml:space="preserve">III </t>
  </si>
  <si>
    <t xml:space="preserve">IV </t>
  </si>
  <si>
    <t xml:space="preserve">LUDNOŚĆ w  tys. </t>
  </si>
  <si>
    <t xml:space="preserve">POPULATION in  thous. </t>
  </si>
  <si>
    <t xml:space="preserve">Mężczyźni </t>
  </si>
  <si>
    <t xml:space="preserve">Men </t>
  </si>
  <si>
    <t xml:space="preserve">Kobiety </t>
  </si>
  <si>
    <t xml:space="preserve">Women </t>
  </si>
  <si>
    <t xml:space="preserve">Aktywni  zawodowo </t>
  </si>
  <si>
    <t xml:space="preserve">Economically  active  persons </t>
  </si>
  <si>
    <t xml:space="preserve">mężczyźni </t>
  </si>
  <si>
    <t xml:space="preserve">men </t>
  </si>
  <si>
    <t xml:space="preserve">kobiety </t>
  </si>
  <si>
    <t xml:space="preserve">women </t>
  </si>
  <si>
    <t xml:space="preserve">Pracujący </t>
  </si>
  <si>
    <t xml:space="preserve">Employed persons </t>
  </si>
  <si>
    <r>
      <rPr>
        <sz val="7.5"/>
        <rFont val="Arial CE"/>
        <family val="0"/>
      </rPr>
      <t xml:space="preserve">Bezrobotni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 …………………………</t>
    </r>
  </si>
  <si>
    <r>
      <rPr>
        <i val="true"/>
        <sz val="7.5"/>
        <rFont val="Arial CE"/>
        <family val="0"/>
      </rPr>
      <t xml:space="preserve">Unemployed persons </t>
    </r>
    <r>
      <rPr>
        <i val="true"/>
        <vertAlign val="superscript"/>
        <sz val="7.5"/>
        <rFont val="Arial CE"/>
        <family val="0"/>
        <charset val="238"/>
      </rPr>
      <t xml:space="preserve">a</t>
    </r>
  </si>
  <si>
    <t xml:space="preserve">Bierni  zawodowo </t>
  </si>
  <si>
    <t xml:space="preserve">Economically  inactive  persons </t>
  </si>
  <si>
    <t xml:space="preserve">WSPÓŁCZYNNIK  AKTYWNOŚCI </t>
  </si>
  <si>
    <t xml:space="preserve">ZAWODOWEJ  w  % </t>
  </si>
  <si>
    <t xml:space="preserve">ACTIVITY  RATE  in  % </t>
  </si>
  <si>
    <t xml:space="preserve">Miasta </t>
  </si>
  <si>
    <t xml:space="preserve">Urban areas </t>
  </si>
  <si>
    <t xml:space="preserve">Wieś </t>
  </si>
  <si>
    <t xml:space="preserve">Rural areas </t>
  </si>
  <si>
    <t xml:space="preserve">WSKAŹNIK  ZATRUDNIENIA  w  % </t>
  </si>
  <si>
    <t xml:space="preserve">EMPLOYMENT  RATE  in  % </t>
  </si>
  <si>
    <t xml:space="preserve">STOPA  BEZROBOCIA  w  % </t>
  </si>
  <si>
    <t xml:space="preserve">UNEMPLOYMENT  RATE  in  %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Osoby w wieku 15—74 lata. </t>
    </r>
  </si>
  <si>
    <t xml:space="preserve">a Persons aged 15—74.</t>
  </si>
  <si>
    <r>
      <rPr>
        <sz val="8"/>
        <rFont val="Arial CE"/>
        <family val="0"/>
        <charset val="238"/>
      </rPr>
      <t xml:space="preserve">TABL. 2 (68). </t>
    </r>
    <r>
      <rPr>
        <b val="true"/>
        <sz val="8"/>
        <rFont val="Arial CE"/>
        <family val="0"/>
      </rPr>
      <t xml:space="preserve"> AKTYWNOŚĆ EKONOMICZNA LUDNOŚCI W WIEKU 15 LAT I WIĘCEJ WEDŁUG WIEKU ORAZ POZIOMU </t>
    </r>
  </si>
  <si>
    <r>
      <rPr>
        <b val="true"/>
        <sz val="8"/>
        <rFont val="Arial CE"/>
        <family val="0"/>
        <charset val="238"/>
      </rPr>
      <t xml:space="preserve">WYKSZTAŁCENIA</t>
    </r>
    <r>
      <rPr>
        <b val="true"/>
        <vertAlign val="superscript"/>
        <sz val="8"/>
        <rFont val="Arial CE"/>
        <family val="0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W IV KWARTALE 2013 R. –  na  podstawie  BAEL</t>
    </r>
  </si>
  <si>
    <t xml:space="preserve">ECONOMIC ACTIVITY OF THE POPULATION AGED 15 AND MORE  BY AGE AND EDUCATIONAL </t>
  </si>
  <si>
    <t xml:space="preserve">LEVEL IN IV QUARTER 2013  –  on  the  LFS  basis</t>
  </si>
  <si>
    <t xml:space="preserve">Ludność </t>
  </si>
  <si>
    <t xml:space="preserve">Aktywni zawodowo </t>
  </si>
  <si>
    <t xml:space="preserve">Bierni</t>
  </si>
  <si>
    <t xml:space="preserve">Współ-</t>
  </si>
  <si>
    <t xml:space="preserve">Wskaź-</t>
  </si>
  <si>
    <t xml:space="preserve">Stopa</t>
  </si>
  <si>
    <t xml:space="preserve">Popula-</t>
  </si>
  <si>
    <t xml:space="preserve">Economically active persons </t>
  </si>
  <si>
    <t xml:space="preserve">zawo-</t>
  </si>
  <si>
    <t xml:space="preserve">czynnik</t>
  </si>
  <si>
    <t xml:space="preserve">nik za-</t>
  </si>
  <si>
    <t xml:space="preserve">bezro-</t>
  </si>
  <si>
    <t xml:space="preserve">tion </t>
  </si>
  <si>
    <t xml:space="preserve">ogółem </t>
  </si>
  <si>
    <t xml:space="preserve">pracu-</t>
  </si>
  <si>
    <t xml:space="preserve">dowo </t>
  </si>
  <si>
    <t xml:space="preserve">aktyw-</t>
  </si>
  <si>
    <t xml:space="preserve">trudnie-</t>
  </si>
  <si>
    <t xml:space="preserve">bocia </t>
  </si>
  <si>
    <t xml:space="preserve">total </t>
  </si>
  <si>
    <t xml:space="preserve">jący </t>
  </si>
  <si>
    <r>
      <rPr>
        <sz val="7"/>
        <rFont val="Arial CE"/>
        <family val="0"/>
      </rPr>
      <t xml:space="preserve">botni</t>
    </r>
    <r>
      <rPr>
        <i val="true"/>
        <vertAlign val="superscript"/>
        <sz val="7"/>
        <rFont val="Arial CE"/>
        <family val="0"/>
        <charset val="238"/>
      </rPr>
      <t xml:space="preserve">a</t>
    </r>
  </si>
  <si>
    <t xml:space="preserve">Eco-</t>
  </si>
  <si>
    <t xml:space="preserve">ności</t>
  </si>
  <si>
    <t xml:space="preserve">nia </t>
  </si>
  <si>
    <t xml:space="preserve">Unem-</t>
  </si>
  <si>
    <t xml:space="preserve">em-</t>
  </si>
  <si>
    <t xml:space="preserve">unem-</t>
  </si>
  <si>
    <t xml:space="preserve">nomi-</t>
  </si>
  <si>
    <t xml:space="preserve">Employ-</t>
  </si>
  <si>
    <t xml:space="preserve">ploment</t>
  </si>
  <si>
    <t xml:space="preserve">ployed </t>
  </si>
  <si>
    <r>
      <rPr>
        <i val="true"/>
        <sz val="7"/>
        <rFont val="Arial CE"/>
        <family val="0"/>
      </rPr>
      <t xml:space="preserve">ployed </t>
    </r>
    <r>
      <rPr>
        <i val="true"/>
        <vertAlign val="superscript"/>
        <sz val="7"/>
        <rFont val="Arial CE"/>
        <family val="0"/>
        <charset val="238"/>
      </rPr>
      <t xml:space="preserve">a</t>
    </r>
  </si>
  <si>
    <t xml:space="preserve">cally</t>
  </si>
  <si>
    <t xml:space="preserve">dowej </t>
  </si>
  <si>
    <t xml:space="preserve">ment</t>
  </si>
  <si>
    <t xml:space="preserve"> rate </t>
  </si>
  <si>
    <t xml:space="preserve">inactive</t>
  </si>
  <si>
    <t xml:space="preserve">Activity</t>
  </si>
  <si>
    <t xml:space="preserve">rate </t>
  </si>
  <si>
    <t xml:space="preserve">persons </t>
  </si>
  <si>
    <r>
      <rPr>
        <sz val="7"/>
        <rFont val="Arial CE"/>
        <family val="0"/>
      </rPr>
      <t xml:space="preserve">w tys.    </t>
    </r>
    <r>
      <rPr>
        <i val="true"/>
        <sz val="7"/>
        <rFont val="Arial CE"/>
        <family val="0"/>
        <charset val="238"/>
      </rPr>
      <t xml:space="preserve"> in thous.</t>
    </r>
    <r>
      <rPr>
        <sz val="7"/>
        <rFont val="Arial CE"/>
        <family val="0"/>
      </rPr>
      <t xml:space="preserve"> </t>
    </r>
  </si>
  <si>
    <r>
      <rPr>
        <sz val="7"/>
        <rFont val="Arial CE"/>
        <family val="0"/>
      </rPr>
      <t xml:space="preserve">w %    </t>
    </r>
    <r>
      <rPr>
        <i val="true"/>
        <sz val="7"/>
        <rFont val="Arial CE"/>
        <family val="0"/>
        <charset val="238"/>
      </rPr>
      <t xml:space="preserve"> in % </t>
    </r>
  </si>
  <si>
    <t xml:space="preserve">O G Ó Ł E M </t>
  </si>
  <si>
    <t xml:space="preserve">T O T A L </t>
  </si>
  <si>
    <t xml:space="preserve">Według wieku: </t>
  </si>
  <si>
    <t xml:space="preserve">By age: </t>
  </si>
  <si>
    <r>
      <rPr>
        <sz val="7.5"/>
        <rFont val="Arial CE"/>
        <family val="0"/>
      </rPr>
      <t xml:space="preserve">w tym w  wieku produkcyjnym 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………………..</t>
    </r>
  </si>
  <si>
    <r>
      <rPr>
        <i val="true"/>
        <sz val="7.5"/>
        <rFont val="Arial CE"/>
        <family val="0"/>
      </rPr>
      <t xml:space="preserve">of which of working age </t>
    </r>
    <r>
      <rPr>
        <i val="true"/>
        <vertAlign val="superscript"/>
        <sz val="7.5"/>
        <rFont val="Arial CE"/>
        <family val="0"/>
        <charset val="238"/>
      </rPr>
      <t xml:space="preserve">b</t>
    </r>
  </si>
  <si>
    <t xml:space="preserve">15-24 lata </t>
  </si>
  <si>
    <t xml:space="preserve">25-34 </t>
  </si>
  <si>
    <t xml:space="preserve">35-44 </t>
  </si>
  <si>
    <t xml:space="preserve">45-54 </t>
  </si>
  <si>
    <t xml:space="preserve">55 lat i więcej </t>
  </si>
  <si>
    <t xml:space="preserve">     and more </t>
  </si>
  <si>
    <t xml:space="preserve">Według poziomu wykształcenia: </t>
  </si>
  <si>
    <t xml:space="preserve">By educational level: </t>
  </si>
  <si>
    <t xml:space="preserve">Wyższe </t>
  </si>
  <si>
    <t xml:space="preserve">Tertiary </t>
  </si>
  <si>
    <t xml:space="preserve">Policealne i średnie zawodowe </t>
  </si>
  <si>
    <t xml:space="preserve">Post-secondary and vocational secondary </t>
  </si>
  <si>
    <t xml:space="preserve">Średnie ogólnokształcące </t>
  </si>
  <si>
    <t xml:space="preserve">General secondary </t>
  </si>
  <si>
    <t xml:space="preserve">Zasadnicze zawodowe </t>
  </si>
  <si>
    <t xml:space="preserve">Basic vocational </t>
  </si>
  <si>
    <t xml:space="preserve">Gimnazjalne, podstawowe</t>
  </si>
  <si>
    <t xml:space="preserve">i niepełne podstawowe </t>
  </si>
  <si>
    <t xml:space="preserve">Lower secondary, primary and incomplete primary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Osoby w wieku 15—74 lata.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Mężczyźni 18—64 lata, kobiety 18—59 lat.</t>
    </r>
  </si>
  <si>
    <t xml:space="preserve">a Persons aged 15—74. b Men aged 18—64, women aged 18—59.</t>
  </si>
  <si>
    <t xml:space="preserve">Pracujący</t>
  </si>
  <si>
    <t xml:space="preserve">Employment</t>
  </si>
  <si>
    <r>
      <rPr>
        <sz val="8"/>
        <rFont val="Arial CE"/>
        <family val="0"/>
        <charset val="238"/>
      </rPr>
      <t xml:space="preserve">TABL. 3 (69).</t>
    </r>
    <r>
      <rPr>
        <b val="true"/>
        <sz val="8"/>
        <rFont val="Arial CE"/>
        <family val="0"/>
      </rPr>
      <t xml:space="preserve"> PRACUJĄCY </t>
    </r>
    <r>
      <rPr>
        <b val="true"/>
        <i val="true"/>
        <vertAlign val="superscript"/>
        <sz val="8"/>
        <rFont val="Arial CE"/>
        <family val="0"/>
        <charset val="238"/>
      </rPr>
      <t xml:space="preserve">a</t>
    </r>
    <r>
      <rPr>
        <b val="true"/>
        <i val="true"/>
        <sz val="8"/>
        <rFont val="Arial CE"/>
        <family val="0"/>
        <charset val="238"/>
      </rPr>
      <t xml:space="preserve"> </t>
    </r>
  </si>
  <si>
    <t xml:space="preserve"> Stan w dniu 31 XII </t>
  </si>
  <si>
    <r>
      <rPr>
        <i val="true"/>
        <sz val="8"/>
        <rFont val="Arial CE"/>
        <family val="0"/>
      </rPr>
      <t xml:space="preserve"> EMPLOYED PERSONS </t>
    </r>
    <r>
      <rPr>
        <i val="true"/>
        <vertAlign val="superscript"/>
        <sz val="8"/>
        <rFont val="Arial CE"/>
        <family val="0"/>
      </rPr>
      <t xml:space="preserve">a</t>
    </r>
    <r>
      <rPr>
        <i val="true"/>
        <sz val="8"/>
        <rFont val="Arial CE"/>
        <family val="0"/>
      </rPr>
      <t xml:space="preserve"> </t>
    </r>
  </si>
  <si>
    <t xml:space="preserve"> As of 31 XII </t>
  </si>
  <si>
    <t xml:space="preserve">w tym</t>
  </si>
  <si>
    <r>
      <rPr>
        <i val="true"/>
        <sz val="7"/>
        <rFont val="Arial"/>
        <family val="2"/>
        <charset val="238"/>
      </rPr>
      <t xml:space="preserve">total</t>
    </r>
    <r>
      <rPr>
        <sz val="7"/>
        <rFont val="Arial"/>
        <family val="0"/>
        <charset val="238"/>
      </rPr>
      <t xml:space="preserve"> </t>
    </r>
  </si>
  <si>
    <t xml:space="preserve">of which</t>
  </si>
  <si>
    <r>
      <rPr>
        <b val="true"/>
        <sz val="7.5"/>
        <rFont val="Arial CE"/>
        <family val="0"/>
      </rPr>
      <t xml:space="preserve">O G Ó Ł E M</t>
    </r>
    <r>
      <rPr>
        <sz val="7.5"/>
        <rFont val="Arial"/>
        <family val="2"/>
        <charset val="238"/>
      </rPr>
      <t xml:space="preserve"> </t>
    </r>
  </si>
  <si>
    <t xml:space="preserve">T O T A L</t>
  </si>
  <si>
    <t xml:space="preserve">   sektor publiczny</t>
  </si>
  <si>
    <t xml:space="preserve">   public sector</t>
  </si>
  <si>
    <t xml:space="preserve">   sektor prywatny</t>
  </si>
  <si>
    <t xml:space="preserve">   private sector</t>
  </si>
  <si>
    <r>
      <rPr>
        <sz val="7.5"/>
        <rFont val="Arial CE"/>
        <family val="0"/>
      </rPr>
      <t xml:space="preserve">Rolnictwo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, leśnictwo, łowiectwo i rybactwo ……………….…….</t>
    </r>
  </si>
  <si>
    <r>
      <rPr>
        <i val="true"/>
        <sz val="7.5"/>
        <rFont val="Arial"/>
        <family val="2"/>
        <charset val="238"/>
      </rPr>
      <t xml:space="preserve">Agriculture</t>
    </r>
    <r>
      <rPr>
        <i val="true"/>
        <vertAlign val="superscript"/>
        <sz val="7.5"/>
        <rFont val="Arial"/>
        <family val="2"/>
        <charset val="238"/>
      </rPr>
      <t xml:space="preserve">b</t>
    </r>
    <r>
      <rPr>
        <i val="true"/>
        <sz val="7.5"/>
        <rFont val="Arial"/>
        <family val="2"/>
        <charset val="238"/>
      </rPr>
      <t xml:space="preserve">, forestry and fishing</t>
    </r>
    <r>
      <rPr>
        <i val="true"/>
        <vertAlign val="superscript"/>
        <sz val="7.5"/>
        <rFont val="Arial"/>
        <family val="2"/>
        <charset val="238"/>
      </rPr>
      <t xml:space="preserve">b</t>
    </r>
  </si>
  <si>
    <t xml:space="preserve">Przemysł   </t>
  </si>
  <si>
    <t xml:space="preserve">Industry</t>
  </si>
  <si>
    <t xml:space="preserve">w tym przetwórstwo przemysłowe</t>
  </si>
  <si>
    <t xml:space="preserve">of which manufacturing </t>
  </si>
  <si>
    <t xml:space="preserve">Budownictwo</t>
  </si>
  <si>
    <t xml:space="preserve">Construction  </t>
  </si>
  <si>
    <r>
      <rPr>
        <sz val="7.5"/>
        <rFont val="Arial CE"/>
        <family val="0"/>
      </rPr>
      <t xml:space="preserve">Handel;  naprawa pojazdów samochodowych</t>
    </r>
    <r>
      <rPr>
        <vertAlign val="superscript"/>
        <sz val="7.5"/>
        <rFont val="Arial CE"/>
        <family val="0"/>
        <charset val="238"/>
      </rPr>
      <t xml:space="preserve">Δ</t>
    </r>
    <r>
      <rPr>
        <sz val="7.5"/>
        <rFont val="Arial CE"/>
        <family val="0"/>
        <charset val="238"/>
      </rPr>
      <t xml:space="preserve">…..……..…………</t>
    </r>
  </si>
  <si>
    <r>
      <rPr>
        <i val="true"/>
        <sz val="7.5"/>
        <rFont val="Arial"/>
        <family val="2"/>
        <charset val="238"/>
      </rPr>
      <t xml:space="preserve">Trade; repair of motor vehicles</t>
    </r>
    <r>
      <rPr>
        <vertAlign val="superscript"/>
        <sz val="7.5"/>
        <rFont val="Arial"/>
        <family val="2"/>
        <charset val="238"/>
      </rPr>
      <t xml:space="preserve">Δ</t>
    </r>
    <r>
      <rPr>
        <i val="true"/>
        <vertAlign val="superscript"/>
        <sz val="7.5"/>
        <rFont val="Arial"/>
        <family val="2"/>
        <charset val="238"/>
      </rPr>
      <t xml:space="preserve"> </t>
    </r>
    <r>
      <rPr>
        <i val="true"/>
        <sz val="7.5"/>
        <rFont val="Arial"/>
        <family val="2"/>
        <charset val="238"/>
      </rPr>
      <t xml:space="preserve">   </t>
    </r>
  </si>
  <si>
    <t xml:space="preserve">Transport i gospodarka magazynowa</t>
  </si>
  <si>
    <t xml:space="preserve">Transportation and storage  </t>
  </si>
  <si>
    <r>
      <rPr>
        <sz val="7.5"/>
        <rFont val="Arial"/>
        <family val="2"/>
        <charset val="238"/>
      </rPr>
      <t xml:space="preserve">Zakwaterowanie i gastronomia</t>
    </r>
    <r>
      <rPr>
        <vertAlign val="superscript"/>
        <sz val="7.5"/>
        <rFont val="Arial"/>
        <family val="2"/>
        <charset val="238"/>
      </rPr>
      <t xml:space="preserve">Δ</t>
    </r>
    <r>
      <rPr>
        <sz val="7.5"/>
        <rFont val="Arial"/>
        <family val="2"/>
        <charset val="238"/>
      </rPr>
      <t xml:space="preserve">………………………………………</t>
    </r>
  </si>
  <si>
    <r>
      <rPr>
        <i val="true"/>
        <sz val="7.5"/>
        <rFont val="Arial"/>
        <family val="2"/>
        <charset val="238"/>
      </rPr>
      <t xml:space="preserve">Accommodation and catering</t>
    </r>
    <r>
      <rPr>
        <vertAlign val="superscript"/>
        <sz val="7.5"/>
        <rFont val="Arial"/>
        <family val="2"/>
        <charset val="238"/>
      </rPr>
      <t xml:space="preserve">Δ</t>
    </r>
    <r>
      <rPr>
        <sz val="7.5"/>
        <rFont val="Arial"/>
        <family val="2"/>
        <charset val="238"/>
      </rPr>
      <t xml:space="preserve"> </t>
    </r>
  </si>
  <si>
    <t xml:space="preserve">Informacja i komunikacja</t>
  </si>
  <si>
    <t xml:space="preserve">Information and communication   </t>
  </si>
  <si>
    <t xml:space="preserve">Działalność finansowa i ubezpieczeniowa</t>
  </si>
  <si>
    <t xml:space="preserve">Financial and insurance activities  </t>
  </si>
  <si>
    <r>
      <rPr>
        <sz val="7.5"/>
        <rFont val="Arial"/>
        <family val="2"/>
        <charset val="238"/>
      </rPr>
      <t xml:space="preserve">Obsługa  rynku nieruchomości</t>
    </r>
    <r>
      <rPr>
        <vertAlign val="superscript"/>
        <sz val="7.5"/>
        <rFont val="Arial"/>
        <family val="2"/>
        <charset val="238"/>
      </rPr>
      <t xml:space="preserve">Δ</t>
    </r>
    <r>
      <rPr>
        <sz val="7.5"/>
        <rFont val="Arial"/>
        <family val="2"/>
        <charset val="238"/>
      </rPr>
      <t xml:space="preserve">……………………………………</t>
    </r>
  </si>
  <si>
    <t xml:space="preserve">Real estate activities   </t>
  </si>
  <si>
    <t xml:space="preserve">Działalność profesjonalna, naukowa i techniczna</t>
  </si>
  <si>
    <t xml:space="preserve">Professional, scientific and  technical activities   </t>
  </si>
  <si>
    <r>
      <rPr>
        <sz val="7.5"/>
        <rFont val="Arial"/>
        <family val="2"/>
        <charset val="238"/>
      </rPr>
      <t xml:space="preserve">Administrowanie i działalność wspierająca</t>
    </r>
    <r>
      <rPr>
        <vertAlign val="superscript"/>
        <sz val="7.5"/>
        <rFont val="Arial"/>
        <family val="2"/>
        <charset val="238"/>
      </rPr>
      <t xml:space="preserve">Δ</t>
    </r>
    <r>
      <rPr>
        <sz val="7.5"/>
        <rFont val="Arial"/>
        <family val="2"/>
        <charset val="238"/>
      </rPr>
      <t xml:space="preserve">………………………..</t>
    </r>
  </si>
  <si>
    <t xml:space="preserve">Administrative and support service activities   </t>
  </si>
  <si>
    <t xml:space="preserve">Administracja publiczna i obrona narodowa; obowiązkowe </t>
  </si>
  <si>
    <t xml:space="preserve">    zabezpieczenia społeczne</t>
  </si>
  <si>
    <t xml:space="preserve">Public administration and defence; compulsory social security</t>
  </si>
  <si>
    <t xml:space="preserve">Edukacja</t>
  </si>
  <si>
    <t xml:space="preserve">Education</t>
  </si>
  <si>
    <t xml:space="preserve">Opieka zdrowotna i pomoc społeczna</t>
  </si>
  <si>
    <t xml:space="preserve">Human health and social work activities   </t>
  </si>
  <si>
    <t xml:space="preserve">Działalność związana z kulturą, rozrywką i rekreacją </t>
  </si>
  <si>
    <t xml:space="preserve">Arts, entertainment and recreation  </t>
  </si>
  <si>
    <t xml:space="preserve">Pozostała działalność usługowa</t>
  </si>
  <si>
    <t xml:space="preserve">Other service activities 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Według faktycznego miejsca pracy i rodzaju działalności.</t>
    </r>
    <r>
      <rPr>
        <i val="true"/>
        <sz val="7.5"/>
        <rFont val="Arial"/>
        <family val="2"/>
        <charset val="238"/>
      </rPr>
      <t xml:space="preserve"> b</t>
    </r>
    <r>
      <rPr>
        <sz val="7.5"/>
        <rFont val="Arial"/>
        <family val="2"/>
        <charset val="238"/>
      </rPr>
      <t xml:space="preserve"> Dla gospodarstw indywidualnych w rolnictwie dane szacunkowe; patrz uwagi ogólne, ust. 5 na str.123.</t>
    </r>
  </si>
  <si>
    <t xml:space="preserve">a By actual workplace and kind of activity. b For private farms in agriculture estimated data; see general notes, item  5 on page  123.</t>
  </si>
  <si>
    <r>
      <rPr>
        <sz val="8"/>
        <rFont val="Arial CE"/>
        <family val="0"/>
        <charset val="238"/>
      </rPr>
      <t xml:space="preserve">TABL. 4 (70). </t>
    </r>
    <r>
      <rPr>
        <b val="true"/>
        <sz val="8"/>
        <rFont val="Arial CE"/>
        <family val="0"/>
      </rPr>
      <t xml:space="preserve">PRACUJĄCY </t>
    </r>
    <r>
      <rPr>
        <b val="true"/>
        <i val="true"/>
        <vertAlign val="superscript"/>
        <sz val="8"/>
        <rFont val="Arial CE"/>
        <family val="0"/>
        <charset val="238"/>
      </rPr>
      <t xml:space="preserve">a</t>
    </r>
    <r>
      <rPr>
        <b val="true"/>
        <vertAlign val="superscript"/>
        <sz val="8"/>
        <rFont val="Arial CE"/>
        <family val="0"/>
      </rPr>
      <t xml:space="preserve"> </t>
    </r>
    <r>
      <rPr>
        <b val="true"/>
        <sz val="8"/>
        <rFont val="Arial CE"/>
        <family val="0"/>
      </rPr>
      <t xml:space="preserve">WEDŁUG STATUSU ZATRUDNIENIA </t>
    </r>
  </si>
  <si>
    <r>
      <rPr>
        <i val="true"/>
        <sz val="8"/>
        <rFont val="Arial CE"/>
        <family val="0"/>
      </rPr>
      <t xml:space="preserve"> EMPLOYED PERSONS </t>
    </r>
    <r>
      <rPr>
        <i val="true"/>
        <vertAlign val="superscript"/>
        <sz val="8"/>
        <rFont val="Arial CE"/>
        <family val="0"/>
      </rPr>
      <t xml:space="preserve">a</t>
    </r>
    <r>
      <rPr>
        <i val="true"/>
        <sz val="8"/>
        <rFont val="Arial CE"/>
        <family val="0"/>
      </rPr>
      <t xml:space="preserve"> BY EMPLOYMENT STATUS </t>
    </r>
  </si>
  <si>
    <t xml:space="preserve">Ogółem </t>
  </si>
  <si>
    <r>
      <rPr>
        <sz val="7"/>
        <rFont val="Arial CE"/>
        <family val="0"/>
      </rPr>
      <t xml:space="preserve">W tym </t>
    </r>
    <r>
      <rPr>
        <i val="true"/>
        <sz val="7"/>
        <rFont val="Arial CE"/>
        <family val="0"/>
        <charset val="238"/>
      </rPr>
      <t xml:space="preserve">   Of which </t>
    </r>
  </si>
  <si>
    <t xml:space="preserve">Total </t>
  </si>
  <si>
    <t xml:space="preserve">zatrudnieni na  </t>
  </si>
  <si>
    <t xml:space="preserve">właściciele, </t>
  </si>
  <si>
    <t xml:space="preserve">podstawie </t>
  </si>
  <si>
    <t xml:space="preserve">współwłaściciele</t>
  </si>
  <si>
    <t xml:space="preserve">stosunku pracy</t>
  </si>
  <si>
    <t xml:space="preserve"> i bezpłatnie</t>
  </si>
  <si>
    <t xml:space="preserve">employees </t>
  </si>
  <si>
    <t xml:space="preserve"> pomagający </t>
  </si>
  <si>
    <t xml:space="preserve">hired </t>
  </si>
  <si>
    <t xml:space="preserve">członkowie</t>
  </si>
  <si>
    <t xml:space="preserve">on the basis of </t>
  </si>
  <si>
    <t xml:space="preserve">rodzin </t>
  </si>
  <si>
    <t xml:space="preserve">an </t>
  </si>
  <si>
    <t xml:space="preserve">owners,</t>
  </si>
  <si>
    <t xml:space="preserve">employment</t>
  </si>
  <si>
    <t xml:space="preserve">co-owners </t>
  </si>
  <si>
    <t xml:space="preserve">contract </t>
  </si>
  <si>
    <t xml:space="preserve">including</t>
  </si>
  <si>
    <t xml:space="preserve">contributing </t>
  </si>
  <si>
    <t xml:space="preserve">family workers </t>
  </si>
  <si>
    <t xml:space="preserve"> - </t>
  </si>
  <si>
    <t xml:space="preserve">w tym:</t>
  </si>
  <si>
    <t xml:space="preserve">of which:</t>
  </si>
  <si>
    <t xml:space="preserve">Rolnictwo, leśnictwo, łowiectwo i rybactwo   </t>
  </si>
  <si>
    <t xml:space="preserve">Agriculture, forestry and fishing</t>
  </si>
  <si>
    <t xml:space="preserve">Przemysł </t>
  </si>
  <si>
    <t xml:space="preserve">Industry </t>
  </si>
  <si>
    <t xml:space="preserve">Budownictwo </t>
  </si>
  <si>
    <t xml:space="preserve">Construction </t>
  </si>
  <si>
    <r>
      <rPr>
        <sz val="7.5"/>
        <rFont val="Arial CE"/>
        <family val="0"/>
      </rPr>
      <t xml:space="preserve">Handel;  naprawa pojazdów samochodowych</t>
    </r>
    <r>
      <rPr>
        <vertAlign val="superscript"/>
        <sz val="7.5"/>
        <rFont val="Arial CE"/>
        <family val="0"/>
        <charset val="238"/>
      </rPr>
      <t xml:space="preserve">Δ</t>
    </r>
    <r>
      <rPr>
        <sz val="7.5"/>
        <rFont val="Arial CE"/>
        <family val="0"/>
      </rPr>
      <t xml:space="preserve">…..</t>
    </r>
  </si>
  <si>
    <r>
      <rPr>
        <i val="true"/>
        <sz val="7.5"/>
        <rFont val="Arial CE"/>
        <family val="0"/>
      </rPr>
      <t xml:space="preserve">Trade; repair of motor vehicles</t>
    </r>
    <r>
      <rPr>
        <i val="true"/>
        <vertAlign val="superscript"/>
        <sz val="7.5"/>
        <rFont val="Arial CE"/>
        <family val="0"/>
        <charset val="238"/>
      </rPr>
      <t xml:space="preserve">Δ</t>
    </r>
    <r>
      <rPr>
        <i val="true"/>
        <sz val="7.5"/>
        <rFont val="Arial CE"/>
        <family val="0"/>
      </rPr>
      <t xml:space="preserve">    </t>
    </r>
  </si>
  <si>
    <r>
      <rPr>
        <sz val="7.5"/>
        <rFont val="Arial CE"/>
        <family val="0"/>
      </rPr>
      <t xml:space="preserve">Zakwaterowanie i gastronomia</t>
    </r>
    <r>
      <rPr>
        <vertAlign val="superscript"/>
        <sz val="7.5"/>
        <rFont val="Arial CE"/>
        <family val="0"/>
        <charset val="238"/>
      </rPr>
      <t xml:space="preserve">Δ</t>
    </r>
    <r>
      <rPr>
        <sz val="7.5"/>
        <rFont val="Arial CE"/>
        <family val="0"/>
      </rPr>
      <t xml:space="preserve">…………………</t>
    </r>
  </si>
  <si>
    <r>
      <rPr>
        <i val="true"/>
        <sz val="7.5"/>
        <rFont val="Arial CE"/>
        <family val="0"/>
      </rPr>
      <t xml:space="preserve">Accommodation and catering</t>
    </r>
    <r>
      <rPr>
        <i val="true"/>
        <vertAlign val="superscript"/>
        <sz val="7.5"/>
        <rFont val="Arial CE"/>
        <family val="0"/>
        <charset val="238"/>
      </rPr>
      <t xml:space="preserve">Δ</t>
    </r>
    <r>
      <rPr>
        <i val="true"/>
        <sz val="7.5"/>
        <rFont val="Arial CE"/>
        <family val="0"/>
      </rPr>
      <t xml:space="preserve"> </t>
    </r>
  </si>
  <si>
    <r>
      <rPr>
        <sz val="7.5"/>
        <rFont val="Arial CE"/>
        <family val="0"/>
      </rPr>
      <t xml:space="preserve">Obsługa rynku nieruchomości</t>
    </r>
    <r>
      <rPr>
        <vertAlign val="superscript"/>
        <sz val="7.5"/>
        <rFont val="Symbol"/>
        <family val="1"/>
        <charset val="2"/>
      </rPr>
      <t xml:space="preserve">D</t>
    </r>
    <r>
      <rPr>
        <sz val="7.5"/>
        <rFont val="Arial CE"/>
        <family val="0"/>
      </rPr>
      <t xml:space="preserve"> …………………...</t>
    </r>
  </si>
  <si>
    <r>
      <rPr>
        <sz val="7.5"/>
        <rFont val="Arial CE"/>
        <family val="0"/>
        <charset val="238"/>
      </rPr>
      <t xml:space="preserve">Administrowanie i działalność wspierająca</t>
    </r>
    <r>
      <rPr>
        <vertAlign val="superscript"/>
        <sz val="7.5"/>
        <rFont val="Arial CE"/>
        <family val="0"/>
        <charset val="238"/>
      </rPr>
      <t xml:space="preserve">Δ</t>
    </r>
    <r>
      <rPr>
        <sz val="7.5"/>
        <rFont val="Arial CE"/>
        <family val="0"/>
        <charset val="238"/>
      </rPr>
      <t xml:space="preserve">………..</t>
    </r>
  </si>
  <si>
    <t xml:space="preserve">Administracja publiczna i obrona narodowa; </t>
  </si>
  <si>
    <t xml:space="preserve">obowiązkowe  zabezpieczenia społeczne</t>
  </si>
  <si>
    <t xml:space="preserve">Public administration and defence; compulsory </t>
  </si>
  <si>
    <t xml:space="preserve">social security</t>
  </si>
  <si>
    <t xml:space="preserve">Edukacja </t>
  </si>
  <si>
    <t xml:space="preserve">Education </t>
  </si>
  <si>
    <t xml:space="preserve">Działalność związana z kulturą, rozrywką i </t>
  </si>
  <si>
    <t xml:space="preserve">rekreacją </t>
  </si>
  <si>
    <t xml:space="preserve">Other service activities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Bez podmiotów gospodarczych o liczbie pracujących do 9 osób. </t>
    </r>
  </si>
  <si>
    <t xml:space="preserve">a Excluding economic entities employing up to 9 persons.</t>
  </si>
  <si>
    <r>
      <rPr>
        <sz val="8"/>
        <rFont val="Arial CE"/>
        <family val="0"/>
        <charset val="238"/>
      </rPr>
      <t xml:space="preserve">TABL. 5 (71). </t>
    </r>
    <r>
      <rPr>
        <b val="true"/>
        <sz val="8"/>
        <rFont val="Arial CE"/>
        <family val="0"/>
      </rPr>
      <t xml:space="preserve">PRZECIĘTNE ZATRUDNIENIE</t>
    </r>
  </si>
  <si>
    <t xml:space="preserve"> AVERAGE PAID EMPLOYMENT</t>
  </si>
  <si>
    <t xml:space="preserve">WYSZCZEGÓLNIENIE</t>
  </si>
  <si>
    <t xml:space="preserve">SPECIFICATION</t>
  </si>
  <si>
    <r>
      <rPr>
        <sz val="7.5"/>
        <rFont val="Arial"/>
        <family val="2"/>
        <charset val="238"/>
      </rPr>
      <t xml:space="preserve">ogółem
</t>
    </r>
    <r>
      <rPr>
        <i val="true"/>
        <sz val="7.5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podmioty
o liczbie
pracujących
powyżej 9 osób 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i val="true"/>
        <sz val="7"/>
        <rFont val="Arial"/>
        <family val="2"/>
        <charset val="238"/>
      </rPr>
      <t xml:space="preserve">of which entities
employing
more than
9 person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sektor publiczny</t>
  </si>
  <si>
    <t xml:space="preserve">public sector</t>
  </si>
  <si>
    <t xml:space="preserve">sektor prywatny</t>
  </si>
  <si>
    <t xml:space="preserve">private sector</t>
  </si>
  <si>
    <t xml:space="preserve">Rolnictwo, leśnictwo, łowiectwo i rybactwo ………………….</t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 Bez zatrudnionych za granicą.</t>
    </r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 Excluding persons employed abroad.</t>
    </r>
  </si>
  <si>
    <r>
      <rPr>
        <sz val="8"/>
        <rFont val="Arial CE"/>
        <family val="0"/>
        <charset val="238"/>
      </rPr>
      <t xml:space="preserve">TABL. 6 (72). </t>
    </r>
    <r>
      <rPr>
        <b val="true"/>
        <sz val="8"/>
        <rFont val="Arial CE"/>
        <family val="0"/>
      </rPr>
      <t xml:space="preserve">PEŁNOZATRUDNIENI I NIEPEŁNOZATRUDNIENI</t>
    </r>
    <r>
      <rPr>
        <b val="true"/>
        <i val="true"/>
        <vertAlign val="superscript"/>
        <sz val="8"/>
        <rFont val="Arial CE"/>
        <family val="0"/>
        <charset val="238"/>
      </rPr>
      <t xml:space="preserve">a </t>
    </r>
  </si>
  <si>
    <r>
      <rPr>
        <i val="true"/>
        <sz val="8"/>
        <rFont val="Arial CE"/>
        <family val="0"/>
      </rPr>
      <t xml:space="preserve"> FULL- AND PART-TIME PAID EMPLOYMENT</t>
    </r>
    <r>
      <rPr>
        <i val="true"/>
        <vertAlign val="superscript"/>
        <sz val="8"/>
        <rFont val="Arial CE"/>
        <family val="0"/>
        <charset val="238"/>
      </rPr>
      <t xml:space="preserve"> a </t>
    </r>
  </si>
  <si>
    <t xml:space="preserve">As of 31 XII </t>
  </si>
  <si>
    <r>
      <rPr>
        <sz val="7"/>
        <rFont val="Arial CE"/>
        <family val="0"/>
      </rPr>
      <t xml:space="preserve">Pełnozatrudnieni</t>
    </r>
    <r>
      <rPr>
        <i val="true"/>
        <vertAlign val="superscript"/>
        <sz val="7"/>
        <rFont val="Arial CE"/>
        <family val="0"/>
        <charset val="238"/>
      </rPr>
      <t xml:space="preserve">b</t>
    </r>
  </si>
  <si>
    <t xml:space="preserve">Niepełnozatrudnieni </t>
  </si>
  <si>
    <r>
      <rPr>
        <i val="true"/>
        <sz val="7"/>
        <rFont val="Arial CE"/>
        <family val="0"/>
      </rPr>
      <t xml:space="preserve">Full-time employees</t>
    </r>
    <r>
      <rPr>
        <i val="true"/>
        <vertAlign val="superscript"/>
        <sz val="7"/>
        <rFont val="Arial CE"/>
        <family val="0"/>
        <charset val="238"/>
      </rPr>
      <t xml:space="preserve">b</t>
    </r>
  </si>
  <si>
    <t xml:space="preserve">Part-time employees </t>
  </si>
  <si>
    <t xml:space="preserve">w tym kobiety </t>
  </si>
  <si>
    <t xml:space="preserve">of which women </t>
  </si>
  <si>
    <t xml:space="preserve">w tym przetwórstwo przemysłowe </t>
  </si>
  <si>
    <r>
      <rPr>
        <sz val="7.5"/>
        <rFont val="Arial CE"/>
        <family val="0"/>
      </rPr>
      <t xml:space="preserve">Handel;  naprawa pojazdów samochodowych</t>
    </r>
    <r>
      <rPr>
        <vertAlign val="superscript"/>
        <sz val="7.5"/>
        <rFont val="Arial CE"/>
        <family val="0"/>
        <charset val="238"/>
      </rPr>
      <t xml:space="preserve">Δ</t>
    </r>
    <r>
      <rPr>
        <sz val="7.5"/>
        <rFont val="Arial CE"/>
        <family val="0"/>
      </rPr>
      <t xml:space="preserve">………………………..</t>
    </r>
  </si>
  <si>
    <r>
      <rPr>
        <sz val="7.5"/>
        <rFont val="Arial CE"/>
        <family val="0"/>
      </rPr>
      <t xml:space="preserve">Zakwaterowanie i gastronomia</t>
    </r>
    <r>
      <rPr>
        <vertAlign val="superscript"/>
        <sz val="7.5"/>
        <rFont val="Arial CE"/>
        <family val="0"/>
        <charset val="238"/>
      </rPr>
      <t xml:space="preserve">Δ</t>
    </r>
    <r>
      <rPr>
        <sz val="7.5"/>
        <rFont val="Arial CE"/>
        <family val="0"/>
      </rPr>
      <t xml:space="preserve">……………………………………….</t>
    </r>
  </si>
  <si>
    <r>
      <rPr>
        <sz val="7.5"/>
        <rFont val="Arial CE"/>
        <family val="0"/>
      </rPr>
      <t xml:space="preserve">Obsługa rynku nieruchomości</t>
    </r>
    <r>
      <rPr>
        <vertAlign val="superscript"/>
        <sz val="7.5"/>
        <rFont val="Symbol"/>
        <family val="1"/>
        <charset val="2"/>
      </rPr>
      <t xml:space="preserve">D</t>
    </r>
    <r>
      <rPr>
        <sz val="7.5"/>
        <rFont val="Arial CE"/>
        <family val="0"/>
      </rPr>
      <t xml:space="preserve"> ………………………………………..</t>
    </r>
  </si>
  <si>
    <t xml:space="preserve">Real estate activities  </t>
  </si>
  <si>
    <r>
      <rPr>
        <sz val="7.5"/>
        <rFont val="Arial CE"/>
        <family val="0"/>
        <charset val="238"/>
      </rPr>
      <t xml:space="preserve">Administrowanie i działalność wspierająca</t>
    </r>
    <r>
      <rPr>
        <vertAlign val="superscript"/>
        <sz val="7.5"/>
        <rFont val="Arial CE"/>
        <family val="0"/>
        <charset val="238"/>
      </rPr>
      <t xml:space="preserve">Δ</t>
    </r>
    <r>
      <rPr>
        <sz val="7.5"/>
        <rFont val="Arial CE"/>
        <family val="0"/>
        <charset val="238"/>
      </rPr>
      <t xml:space="preserve">…………………………</t>
    </r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Bez podmiotów gospodarczych o liczbie pracujących do 9 osób. b Od 2009 łącznie z sezonowymi i zatrudnionymi dorywczo.</t>
    </r>
  </si>
  <si>
    <t xml:space="preserve">a Excluding economic entities employing up to 9 persons. b Since 2009 including seasonal and temporary paid employees.</t>
  </si>
  <si>
    <r>
      <rPr>
        <sz val="8"/>
        <rFont val="Arial CE"/>
        <family val="0"/>
        <charset val="238"/>
      </rPr>
      <t xml:space="preserve">TABL. 7 (73). </t>
    </r>
    <r>
      <rPr>
        <b val="true"/>
        <sz val="8"/>
        <rFont val="Arial CE"/>
        <family val="0"/>
      </rPr>
      <t xml:space="preserve">PRZYJĘCIA DO PRACY </t>
    </r>
    <r>
      <rPr>
        <b val="true"/>
        <vertAlign val="superscript"/>
        <sz val="8"/>
        <rFont val="Arial CE"/>
        <family val="0"/>
      </rPr>
      <t xml:space="preserve">a</t>
    </r>
    <r>
      <rPr>
        <b val="true"/>
        <sz val="8"/>
        <rFont val="Arial CE"/>
        <family val="0"/>
      </rPr>
      <t xml:space="preserve"> </t>
    </r>
  </si>
  <si>
    <r>
      <rPr>
        <i val="true"/>
        <sz val="8"/>
        <rFont val="Arial CE"/>
        <family val="0"/>
      </rPr>
      <t xml:space="preserve"> HIRES </t>
    </r>
    <r>
      <rPr>
        <i val="true"/>
        <vertAlign val="superscript"/>
        <sz val="8"/>
        <rFont val="Arial CE"/>
        <family val="0"/>
      </rPr>
      <t xml:space="preserve">a</t>
    </r>
    <r>
      <rPr>
        <i val="true"/>
        <sz val="8"/>
        <rFont val="Arial CE"/>
        <family val="0"/>
      </rPr>
      <t xml:space="preserve"> </t>
    </r>
  </si>
  <si>
    <r>
      <rPr>
        <sz val="7.5"/>
        <rFont val="Arial"/>
        <family val="2"/>
        <charset val="238"/>
      </rPr>
      <t xml:space="preserve">Ogółem
</t>
    </r>
    <r>
      <rPr>
        <i val="true"/>
        <sz val="7.5"/>
        <rFont val="Arial"/>
        <family val="2"/>
        <charset val="238"/>
      </rPr>
      <t xml:space="preserve">Total</t>
    </r>
  </si>
  <si>
    <r>
      <rPr>
        <sz val="7.5"/>
        <rFont val="Arial"/>
        <family val="2"/>
        <charset val="238"/>
      </rPr>
      <t xml:space="preserve">Z liczby ogółem    </t>
    </r>
    <r>
      <rPr>
        <i val="true"/>
        <sz val="7.5"/>
        <rFont val="Arial"/>
        <family val="2"/>
        <charset val="238"/>
      </rPr>
      <t xml:space="preserve">Of total number</t>
    </r>
  </si>
  <si>
    <r>
      <rPr>
        <sz val="7.5"/>
        <rFont val="Arial"/>
        <family val="2"/>
        <charset val="238"/>
      </rPr>
      <t xml:space="preserve">Współczynnik przyjęć
w %
</t>
    </r>
    <r>
      <rPr>
        <i val="true"/>
        <sz val="7.5"/>
        <rFont val="Arial"/>
        <family val="2"/>
        <charset val="238"/>
      </rPr>
      <t xml:space="preserve">Hire rate
in %</t>
    </r>
  </si>
  <si>
    <r>
      <rPr>
        <sz val="7.5"/>
        <rFont val="Arial"/>
        <family val="2"/>
        <charset val="238"/>
      </rPr>
      <t xml:space="preserve">kobiety
</t>
    </r>
    <r>
      <rPr>
        <i val="true"/>
        <sz val="7.5"/>
        <rFont val="Arial"/>
        <family val="2"/>
        <charset val="238"/>
      </rPr>
      <t xml:space="preserve">women</t>
    </r>
  </si>
  <si>
    <r>
      <rPr>
        <sz val="7.5"/>
        <rFont val="Arial"/>
        <family val="2"/>
        <charset val="238"/>
      </rPr>
      <t xml:space="preserve">podejmujący pierwszą pracę
</t>
    </r>
    <r>
      <rPr>
        <i val="true"/>
        <sz val="7.5"/>
        <rFont val="Arial"/>
        <family val="2"/>
        <charset val="238"/>
      </rPr>
      <t xml:space="preserve">persons starting work for the first time</t>
    </r>
  </si>
  <si>
    <r>
      <rPr>
        <sz val="7.5"/>
        <rFont val="Arial"/>
        <family val="2"/>
        <charset val="238"/>
      </rPr>
      <t xml:space="preserve">poprzednio pracujący
</t>
    </r>
    <r>
      <rPr>
        <i val="true"/>
        <sz val="7.5"/>
        <rFont val="Arial"/>
        <family val="2"/>
        <charset val="238"/>
      </rPr>
      <t xml:space="preserve">persons formerly employed</t>
    </r>
  </si>
  <si>
    <r>
      <rPr>
        <sz val="7.5"/>
        <rFont val="Arial"/>
        <family val="2"/>
        <charset val="238"/>
      </rPr>
      <t xml:space="preserve">powracający 
z urlopów wychowaw-czych</t>
    </r>
    <r>
      <rPr>
        <i val="true"/>
        <vertAlign val="superscript"/>
        <sz val="7.5"/>
        <rFont val="Times New Roman"/>
        <family val="1"/>
        <charset val="238"/>
      </rPr>
      <t xml:space="preserve"> b
</t>
    </r>
    <r>
      <rPr>
        <i val="true"/>
        <sz val="7.5"/>
        <rFont val="Arial"/>
        <family val="2"/>
        <charset val="238"/>
      </rPr>
      <t xml:space="preserve">persons returning from child-care leaves</t>
    </r>
    <r>
      <rPr>
        <i val="true"/>
        <vertAlign val="superscript"/>
        <sz val="7.5"/>
        <rFont val="Times New Roman"/>
        <family val="1"/>
        <charset val="238"/>
      </rPr>
      <t xml:space="preserve"> b</t>
    </r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Dane obejmują pełnozatrudnionych oraz od 2009 r. sezonowych i zatrudnionych dorywczo; bez podmiotów gospodarczych o liczbie pracujących do 9 osób</t>
    </r>
    <r>
      <rPr>
        <i val="true"/>
        <sz val="7.5"/>
        <rFont val="Arial"/>
        <family val="2"/>
        <charset val="238"/>
      </rPr>
      <t xml:space="preserve">. b</t>
    </r>
    <r>
      <rPr>
        <sz val="7.5"/>
        <rFont val="Arial"/>
        <family val="2"/>
        <charset val="238"/>
      </rPr>
      <t xml:space="preserve"> W 2005 r. łącznie z powracającymi z urlopów bezpłatnych.</t>
    </r>
  </si>
  <si>
    <t xml:space="preserve">a Data cover full-time paid employees as well as since 2009 seasonal and temporary paid employees; excluding economic entities employing up to 9 persons. b In 2005 including persons returning from unpaid leaves.</t>
  </si>
  <si>
    <r>
      <rPr>
        <sz val="8"/>
        <rFont val="Arial CE"/>
        <family val="0"/>
        <charset val="238"/>
      </rPr>
      <t xml:space="preserve">TABL. 8 (74). </t>
    </r>
    <r>
      <rPr>
        <b val="true"/>
        <sz val="8"/>
        <rFont val="Arial CE"/>
        <family val="0"/>
        <charset val="238"/>
      </rPr>
      <t xml:space="preserve">ZWOLNIENIA Z PRACY</t>
    </r>
    <r>
      <rPr>
        <b val="true"/>
        <vertAlign val="superscript"/>
        <sz val="8"/>
        <rFont val="Arial CE"/>
        <family val="0"/>
        <charset val="238"/>
      </rPr>
      <t xml:space="preserve">a </t>
    </r>
  </si>
  <si>
    <r>
      <rPr>
        <i val="true"/>
        <sz val="8"/>
        <rFont val="Arial CE"/>
        <family val="0"/>
      </rPr>
      <t xml:space="preserve"> TERMINATIONS </t>
    </r>
    <r>
      <rPr>
        <i val="true"/>
        <vertAlign val="superscript"/>
        <sz val="8"/>
        <rFont val="Arial CE"/>
        <family val="0"/>
      </rPr>
      <t xml:space="preserve">a</t>
    </r>
    <r>
      <rPr>
        <i val="true"/>
        <sz val="8"/>
        <rFont val="Arial CE"/>
        <family val="0"/>
      </rPr>
      <t xml:space="preserve"> </t>
    </r>
  </si>
  <si>
    <r>
      <rPr>
        <sz val="7"/>
        <rFont val="Arial CE"/>
        <family val="0"/>
      </rPr>
      <t xml:space="preserve">Z liczby ogółem  </t>
    </r>
    <r>
      <rPr>
        <i val="true"/>
        <sz val="7"/>
        <rFont val="Arial CE"/>
        <family val="0"/>
        <charset val="238"/>
      </rPr>
      <t xml:space="preserve">  Of total number </t>
    </r>
  </si>
  <si>
    <t xml:space="preserve">zwolnieni w drodze</t>
  </si>
  <si>
    <t xml:space="preserve">przenie-</t>
  </si>
  <si>
    <t xml:space="preserve">korzysta-</t>
  </si>
  <si>
    <t xml:space="preserve">wypowiedzenia </t>
  </si>
  <si>
    <t xml:space="preserve">sieni na</t>
  </si>
  <si>
    <t xml:space="preserve">zwolnień </t>
  </si>
  <si>
    <t xml:space="preserve">terminated due to </t>
  </si>
  <si>
    <t xml:space="preserve">emerytu-</t>
  </si>
  <si>
    <t xml:space="preserve">z urlopów</t>
  </si>
  <si>
    <t xml:space="preserve">w % </t>
  </si>
  <si>
    <t xml:space="preserve">dissolution of an</t>
  </si>
  <si>
    <t xml:space="preserve">rę, rentę </t>
  </si>
  <si>
    <t xml:space="preserve">wycho-</t>
  </si>
  <si>
    <t xml:space="preserve">Termina-</t>
  </si>
  <si>
    <t xml:space="preserve">employment contract </t>
  </si>
  <si>
    <t xml:space="preserve">z tytułu</t>
  </si>
  <si>
    <r>
      <rPr>
        <sz val="7"/>
        <rFont val="Arial CE"/>
        <family val="0"/>
      </rPr>
      <t xml:space="preserve">wawczych</t>
    </r>
    <r>
      <rPr>
        <i val="true"/>
        <vertAlign val="superscript"/>
        <sz val="7"/>
        <rFont val="Arial CE"/>
        <family val="0"/>
        <charset val="238"/>
      </rPr>
      <t xml:space="preserve">b</t>
    </r>
  </si>
  <si>
    <t xml:space="preserve">tion rate</t>
  </si>
  <si>
    <t xml:space="preserve">przez</t>
  </si>
  <si>
    <t xml:space="preserve">przez pra-</t>
  </si>
  <si>
    <t xml:space="preserve">niezdol-</t>
  </si>
  <si>
    <t xml:space="preserve">taking child-</t>
  </si>
  <si>
    <t xml:space="preserve">in % </t>
  </si>
  <si>
    <t xml:space="preserve">zakład </t>
  </si>
  <si>
    <t xml:space="preserve">cownika </t>
  </si>
  <si>
    <t xml:space="preserve">ności do </t>
  </si>
  <si>
    <t xml:space="preserve">-care</t>
  </si>
  <si>
    <t xml:space="preserve">pracy</t>
  </si>
  <si>
    <t xml:space="preserve">by em-</t>
  </si>
  <si>
    <t xml:space="preserve">pracy,</t>
  </si>
  <si>
    <r>
      <rPr>
        <i val="true"/>
        <sz val="7"/>
        <rFont val="Arial CE"/>
        <family val="0"/>
      </rPr>
      <t xml:space="preserve">leaves</t>
    </r>
    <r>
      <rPr>
        <i val="true"/>
        <vertAlign val="superscript"/>
        <sz val="7"/>
        <rFont val="Arial CE"/>
        <family val="0"/>
        <charset val="238"/>
      </rPr>
      <t xml:space="preserve">b</t>
    </r>
    <r>
      <rPr>
        <i val="true"/>
        <sz val="7"/>
        <rFont val="Arial CE"/>
        <family val="0"/>
      </rPr>
      <t xml:space="preserve"> </t>
    </r>
  </si>
  <si>
    <t xml:space="preserve">ployee </t>
  </si>
  <si>
    <t xml:space="preserve">rehabilitację</t>
  </si>
  <si>
    <t xml:space="preserve">ployer</t>
  </si>
  <si>
    <t xml:space="preserve">retired or</t>
  </si>
  <si>
    <t xml:space="preserve">granted</t>
  </si>
  <si>
    <t xml:space="preserve">pension</t>
  </si>
  <si>
    <t xml:space="preserve">due to an inability</t>
  </si>
  <si>
    <t xml:space="preserve">to work</t>
  </si>
  <si>
    <t xml:space="preserve">or due to</t>
  </si>
  <si>
    <t xml:space="preserve">rehabili-</t>
  </si>
  <si>
    <t xml:space="preserve">tation </t>
  </si>
  <si>
    <r>
      <rPr>
        <sz val="7.5"/>
        <rFont val="Arial CE"/>
        <family val="0"/>
      </rPr>
      <t xml:space="preserve">Handel;  naprawa pojazdów samochodowych</t>
    </r>
    <r>
      <rPr>
        <vertAlign val="superscript"/>
        <sz val="7.5"/>
        <rFont val="Arial CE"/>
        <family val="0"/>
        <charset val="238"/>
      </rPr>
      <t xml:space="preserve">Δ</t>
    </r>
    <r>
      <rPr>
        <sz val="7.5"/>
        <rFont val="Arial CE"/>
        <family val="0"/>
      </rPr>
      <t xml:space="preserve">…</t>
    </r>
  </si>
  <si>
    <t xml:space="preserve">#</t>
  </si>
  <si>
    <t xml:space="preserve">Real estete activities  </t>
  </si>
  <si>
    <r>
      <rPr>
        <sz val="7.5"/>
        <rFont val="Arial CE"/>
        <family val="0"/>
        <charset val="238"/>
      </rPr>
      <t xml:space="preserve">Administrowanie i działalność wspierająca</t>
    </r>
    <r>
      <rPr>
        <vertAlign val="superscript"/>
        <sz val="7.5"/>
        <rFont val="Arial CE"/>
        <family val="0"/>
        <charset val="238"/>
      </rPr>
      <t xml:space="preserve">Δ</t>
    </r>
    <r>
      <rPr>
        <sz val="7.5"/>
        <rFont val="Arial CE"/>
        <family val="0"/>
        <charset val="238"/>
      </rPr>
      <t xml:space="preserve">…….</t>
    </r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Dane obejmują pełnozatrudnionych oraz od 2009 r. sezonowych i zatrudnionych dorywczo; bez podmiotów gospodarczych o liczbie pracujących do 9 osób.</t>
    </r>
    <r>
      <rPr>
        <i val="true"/>
        <sz val="7.5"/>
        <rFont val="Arial"/>
        <family val="2"/>
        <charset val="238"/>
      </rPr>
      <t xml:space="preserve"> b</t>
    </r>
    <r>
      <rPr>
        <sz val="7.5"/>
        <rFont val="Arial"/>
        <family val="2"/>
        <charset val="238"/>
      </rPr>
      <t xml:space="preserve"> W 2005 r. łącznie z korzystającymi z urlopów bezpłatnych.</t>
    </r>
  </si>
  <si>
    <t xml:space="preserve">a Data cover full-time paid employees as well as since 2009 seasonal and temporary paid employees; excluding economic entities employing up to 9 persons. b In 2005 including persons taking unpaid leaves.</t>
  </si>
  <si>
    <r>
      <rPr>
        <sz val="8"/>
        <rFont val="Arial CE"/>
        <family val="0"/>
        <charset val="238"/>
      </rPr>
      <t xml:space="preserve">TABL. 9 (75).</t>
    </r>
    <r>
      <rPr>
        <b val="true"/>
        <sz val="8"/>
        <rFont val="Arial CE"/>
        <family val="0"/>
        <charset val="238"/>
      </rPr>
      <t xml:space="preserve">  ABSOLWENCI SZKÓŁ WYŻSZYCH, ZAWODOWYCH I LICEÓW OGÓLNOKSZTAŁCĄCYCH, KTÓRZY PODJĘLI PRACĘ PO RAZ PIERWSZY</t>
    </r>
    <r>
      <rPr>
        <b val="true"/>
        <i val="true"/>
        <vertAlign val="superscript"/>
        <sz val="8"/>
        <rFont val="Arial CE"/>
        <family val="0"/>
        <charset val="238"/>
      </rPr>
      <t xml:space="preserve">a</t>
    </r>
  </si>
  <si>
    <r>
      <rPr>
        <i val="true"/>
        <sz val="8"/>
        <rFont val="Arial CE"/>
        <family val="0"/>
      </rPr>
      <t xml:space="preserve">  THE GRADUATES OF TERTIARY SCHOOLS, LEAVERS OF VOCATIONAL  AND SECONDARY SCHOOLS STARTING WORK FOR THE FIRST TIME</t>
    </r>
    <r>
      <rPr>
        <i val="true"/>
        <vertAlign val="superscript"/>
        <sz val="8"/>
        <rFont val="Arial CE"/>
        <family val="0"/>
        <charset val="238"/>
      </rPr>
      <t xml:space="preserve">a</t>
    </r>
  </si>
  <si>
    <t xml:space="preserve">W tym</t>
  </si>
  <si>
    <t xml:space="preserve">Z liczby ogółem — absolwenci szkół </t>
  </si>
  <si>
    <t xml:space="preserve">of total number — school leavers </t>
  </si>
  <si>
    <t xml:space="preserve">Of which </t>
  </si>
  <si>
    <t xml:space="preserve">wyższych </t>
  </si>
  <si>
    <t xml:space="preserve">policeal-</t>
  </si>
  <si>
    <t xml:space="preserve">liceów</t>
  </si>
  <si>
    <t xml:space="preserve">zasadni-</t>
  </si>
  <si>
    <t xml:space="preserve">tertiary </t>
  </si>
  <si>
    <t xml:space="preserve">nych</t>
  </si>
  <si>
    <t xml:space="preserve">ogólno-</t>
  </si>
  <si>
    <t xml:space="preserve">czych</t>
  </si>
  <si>
    <t xml:space="preserve">i średnich </t>
  </si>
  <si>
    <t xml:space="preserve">kształcą-</t>
  </si>
  <si>
    <t xml:space="preserve">zawodo-</t>
  </si>
  <si>
    <t xml:space="preserve">cych </t>
  </si>
  <si>
    <t xml:space="preserve">wych </t>
  </si>
  <si>
    <t xml:space="preserve">general</t>
  </si>
  <si>
    <t xml:space="preserve">basic</t>
  </si>
  <si>
    <t xml:space="preserve">post-</t>
  </si>
  <si>
    <t xml:space="preserve">secondary</t>
  </si>
  <si>
    <t xml:space="preserve">vocational</t>
  </si>
  <si>
    <t xml:space="preserve">secondary </t>
  </si>
  <si>
    <t xml:space="preserve">and se-</t>
  </si>
  <si>
    <t xml:space="preserve">condary</t>
  </si>
  <si>
    <t xml:space="preserve">voca-</t>
  </si>
  <si>
    <t xml:space="preserve">tional </t>
  </si>
  <si>
    <t xml:space="preserve">-</t>
  </si>
  <si>
    <r>
      <rPr>
        <i val="true"/>
        <sz val="7.5"/>
        <rFont val="Arial"/>
        <family val="2"/>
        <charset val="238"/>
      </rPr>
      <t xml:space="preserve">a </t>
    </r>
    <r>
      <rPr>
        <sz val="7.5"/>
        <rFont val="Arial"/>
        <family val="2"/>
        <charset val="238"/>
      </rPr>
      <t xml:space="preserve">Zatrudnieni na podstawie stosunku pracy; dane obejmują pełnozatrudnionych oraz od 2009 r. sezonowych i zatrudnionych dorywczo; bez podmiotów gospodarczych o liczbie pracujących do 9 osób.</t>
    </r>
  </si>
  <si>
    <t xml:space="preserve">a Employed on the basis of an employment contract; data cover full-time paid employees as well as since 2009 seasonal and temporary paid employees; excluding economic entities employing up to 9 persons.</t>
  </si>
  <si>
    <r>
      <rPr>
        <sz val="8"/>
        <rFont val="Arial CE"/>
        <family val="0"/>
        <charset val="238"/>
      </rPr>
      <t xml:space="preserve">TABL. 10 (76). </t>
    </r>
    <r>
      <rPr>
        <b val="true"/>
        <sz val="8"/>
        <rFont val="Arial"/>
        <family val="2"/>
        <charset val="238"/>
      </rPr>
      <t xml:space="preserve">MIEJSCA PRACY WOLNE, NOWO UTWORZONE I ZLIKWIDOWANE W 2013 R.</t>
    </r>
  </si>
  <si>
    <t xml:space="preserve">JOB VACANCIES, NEWLY CREATED AND LIQUIDATED JOB IN 2013</t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Miejsca pracy     </t>
    </r>
    <r>
      <rPr>
        <i val="true"/>
        <sz val="7"/>
        <rFont val="Arial"/>
        <family val="2"/>
        <charset val="238"/>
      </rPr>
      <t xml:space="preserve">Jobs</t>
    </r>
  </si>
  <si>
    <r>
      <rPr>
        <sz val="7"/>
        <rFont val="Arial"/>
        <family val="2"/>
        <charset val="238"/>
      </rPr>
      <t xml:space="preserve">wolne (stan w dniu 31 XII)
</t>
    </r>
    <r>
      <rPr>
        <i val="true"/>
        <sz val="7"/>
        <rFont val="Arial"/>
        <family val="2"/>
        <charset val="238"/>
      </rPr>
      <t xml:space="preserve">vacancies (as of 31 XII)</t>
    </r>
  </si>
  <si>
    <r>
      <rPr>
        <sz val="7"/>
        <rFont val="Arial"/>
        <family val="2"/>
        <charset val="238"/>
      </rPr>
      <t xml:space="preserve">nowo utworzone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i val="true"/>
        <sz val="7"/>
        <rFont val="Arial"/>
        <family val="2"/>
        <charset val="238"/>
      </rPr>
      <t xml:space="preserve">vacancies
– newly created jobs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zlikwidowane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i val="true"/>
        <sz val="7"/>
        <rFont val="Arial"/>
        <family val="2"/>
        <charset val="238"/>
      </rPr>
      <t xml:space="preserve">liquidated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
nowo
utworzone
</t>
    </r>
    <r>
      <rPr>
        <i val="true"/>
        <sz val="7"/>
        <rFont val="Arial"/>
        <family val="2"/>
        <charset val="238"/>
      </rPr>
      <t xml:space="preserve">of which
vacancies 
– newly
created
jobs</t>
    </r>
  </si>
  <si>
    <r>
      <rPr>
        <sz val="7"/>
        <rFont val="Arial"/>
        <family val="2"/>
        <charset val="238"/>
      </rPr>
      <t xml:space="preserve">z liczby
ogółem
w jednostkach
o liczbie
pracujących
powyżej
9 osób
</t>
    </r>
    <r>
      <rPr>
        <i val="true"/>
        <sz val="7"/>
        <rFont val="Arial"/>
        <family val="2"/>
        <charset val="238"/>
      </rPr>
      <t xml:space="preserve">of total
number
in entities
employing
more than
9 persons</t>
    </r>
  </si>
  <si>
    <r>
      <rPr>
        <sz val="7"/>
        <rFont val="Arial"/>
        <family val="2"/>
        <charset val="238"/>
      </rPr>
      <t xml:space="preserve">w tym
w jednostkach
o liczbie
pracujących
powyżej
9 osób
</t>
    </r>
    <r>
      <rPr>
        <i val="true"/>
        <sz val="7"/>
        <rFont val="Arial"/>
        <family val="2"/>
        <charset val="238"/>
      </rPr>
      <t xml:space="preserve">of which
in entities
employing
more than
9 persons</t>
    </r>
  </si>
  <si>
    <t xml:space="preserve">Rolnictwo, leśnictwo, łowiectwo i rybactwo</t>
  </si>
  <si>
    <r>
      <rPr>
        <sz val="7.5"/>
        <rFont val="Arial CE"/>
        <family val="0"/>
      </rPr>
      <t xml:space="preserve">Handel;  naprawa pojazdów samochodowych</t>
    </r>
    <r>
      <rPr>
        <vertAlign val="superscript"/>
        <sz val="7.5"/>
        <rFont val="Arial CE"/>
        <family val="0"/>
        <charset val="238"/>
      </rPr>
      <t xml:space="preserve">Δ</t>
    </r>
    <r>
      <rPr>
        <sz val="7.5"/>
        <rFont val="Arial CE"/>
        <family val="0"/>
        <charset val="238"/>
      </rPr>
      <t xml:space="preserve">…..…</t>
    </r>
  </si>
  <si>
    <r>
      <rPr>
        <sz val="7.5"/>
        <rFont val="Arial"/>
        <family val="2"/>
        <charset val="238"/>
      </rPr>
      <t xml:space="preserve">Zakwaterowanie i gastronomia</t>
    </r>
    <r>
      <rPr>
        <vertAlign val="superscript"/>
        <sz val="7.5"/>
        <rFont val="Arial"/>
        <family val="2"/>
        <charset val="238"/>
      </rPr>
      <t xml:space="preserve">Δ</t>
    </r>
    <r>
      <rPr>
        <sz val="7.5"/>
        <rFont val="Arial"/>
        <family val="2"/>
        <charset val="238"/>
      </rPr>
      <t xml:space="preserve">……………………</t>
    </r>
  </si>
  <si>
    <r>
      <rPr>
        <sz val="7.5"/>
        <rFont val="Arial"/>
        <family val="2"/>
        <charset val="238"/>
      </rPr>
      <t xml:space="preserve">Obsługa  rynku nieruchomości</t>
    </r>
    <r>
      <rPr>
        <vertAlign val="superscript"/>
        <sz val="7.5"/>
        <rFont val="Arial"/>
        <family val="2"/>
        <charset val="238"/>
      </rPr>
      <t xml:space="preserve">Δ</t>
    </r>
    <r>
      <rPr>
        <sz val="7.5"/>
        <rFont val="Arial"/>
        <family val="2"/>
        <charset val="238"/>
      </rPr>
      <t xml:space="preserve">…………………….</t>
    </r>
  </si>
  <si>
    <t xml:space="preserve">Real estate activities</t>
  </si>
  <si>
    <r>
      <rPr>
        <sz val="7.5"/>
        <rFont val="Arial"/>
        <family val="2"/>
        <charset val="238"/>
      </rPr>
      <t xml:space="preserve">Administrowanie i działalność wspierająca</t>
    </r>
    <r>
      <rPr>
        <vertAlign val="superscript"/>
        <sz val="7.5"/>
        <rFont val="Arial"/>
        <family val="2"/>
        <charset val="238"/>
      </rPr>
      <t xml:space="preserve">Δ</t>
    </r>
  </si>
  <si>
    <t xml:space="preserve">    obowiązkowe zabezpieczenia społeczne</t>
  </si>
  <si>
    <t xml:space="preserve">Działalność związana z kulturą, rozrywką </t>
  </si>
  <si>
    <t xml:space="preserve">    i rekreacją </t>
  </si>
  <si>
    <r>
      <rPr>
        <i val="true"/>
        <sz val="7.5"/>
        <rFont val="Arial"/>
        <family val="2"/>
        <charset val="238"/>
      </rPr>
      <t xml:space="preserve">     a  </t>
    </r>
    <r>
      <rPr>
        <sz val="7.5"/>
        <rFont val="Arial"/>
        <family val="2"/>
        <charset val="238"/>
      </rPr>
      <t xml:space="preserve">W ciągu roku.</t>
    </r>
  </si>
  <si>
    <t xml:space="preserve">     a  During the year.</t>
  </si>
  <si>
    <t xml:space="preserve">Bezrobocie</t>
  </si>
  <si>
    <t xml:space="preserve">Unemployment</t>
  </si>
  <si>
    <r>
      <rPr>
        <sz val="8"/>
        <rFont val="Arial CE"/>
        <family val="0"/>
        <charset val="238"/>
      </rPr>
      <t xml:space="preserve">TABL. 11 (77). </t>
    </r>
    <r>
      <rPr>
        <b val="true"/>
        <sz val="8"/>
        <rFont val="Arial CE"/>
        <family val="0"/>
        <charset val="238"/>
      </rPr>
      <t xml:space="preserve">BEZROBOTNI ZAREJESTROWANI, STOPA BEZROBOCIA ORAZ OFERTY PRACY </t>
    </r>
  </si>
  <si>
    <t xml:space="preserve">    Stan w dniu 31 XII </t>
  </si>
  <si>
    <t xml:space="preserve">    REGISTERED UNEMPLOYED PERSONS, UNEMPLOYMENT RATE AS WELL AS JOB OFFERS </t>
  </si>
  <si>
    <t xml:space="preserve">    As of 31 XII </t>
  </si>
  <si>
    <t xml:space="preserve">Bezrobotni zarejestrowani ogółem</t>
  </si>
  <si>
    <t xml:space="preserve">Total registered unemployed persons </t>
  </si>
  <si>
    <t xml:space="preserve">Z liczby  ogółem - bezrobotni:</t>
  </si>
  <si>
    <t xml:space="preserve">Of total number - unemployed persons:</t>
  </si>
  <si>
    <t xml:space="preserve">dotychczas niepracujący</t>
  </si>
  <si>
    <t xml:space="preserve">previously not employed</t>
  </si>
  <si>
    <r>
      <rPr>
        <sz val="7"/>
        <rFont val="Arial"/>
        <family val="2"/>
        <charset val="238"/>
      </rPr>
      <t xml:space="preserve">w tym absolwenci</t>
    </r>
    <r>
      <rPr>
        <i val="true"/>
        <vertAlign val="superscript"/>
        <sz val="7"/>
        <rFont val="Times New Roman"/>
        <family val="1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of which school-leavers</t>
    </r>
    <r>
      <rPr>
        <i val="true"/>
        <vertAlign val="superscript"/>
        <sz val="7"/>
        <rFont val="Times New Roman"/>
        <family val="1"/>
        <charset val="238"/>
      </rPr>
      <t xml:space="preserve"> a</t>
    </r>
  </si>
  <si>
    <r>
      <rPr>
        <sz val="7"/>
        <rFont val="Arial"/>
        <family val="2"/>
        <charset val="238"/>
      </rPr>
      <t xml:space="preserve">w tym w szkole wyższej </t>
    </r>
    <r>
      <rPr>
        <i val="true"/>
        <vertAlign val="superscript"/>
        <sz val="7"/>
        <rFont val="Times New Roman"/>
        <family val="1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of which in tertiary education </t>
    </r>
    <r>
      <rPr>
        <i val="true"/>
        <vertAlign val="superscript"/>
        <sz val="7"/>
        <rFont val="Times New Roman"/>
        <family val="1"/>
        <charset val="238"/>
      </rPr>
      <t xml:space="preserve">b</t>
    </r>
  </si>
  <si>
    <t xml:space="preserve">bez kwalifikacji zawodowych</t>
  </si>
  <si>
    <t xml:space="preserve">without occupational qualifications</t>
  </si>
  <si>
    <t xml:space="preserve">zwolnieni z przyczyn dotyczących </t>
  </si>
  <si>
    <t xml:space="preserve">zakładu pracy</t>
  </si>
  <si>
    <t xml:space="preserve">terminated for company reasons</t>
  </si>
  <si>
    <r>
      <rPr>
        <sz val="7"/>
        <rFont val="Arial"/>
        <family val="2"/>
        <charset val="238"/>
      </rPr>
      <t xml:space="preserve">długotrwale bezrobotni</t>
    </r>
    <r>
      <rPr>
        <i val="true"/>
        <vertAlign val="superscript"/>
        <sz val="7"/>
        <rFont val="Times New Roman"/>
        <family val="1"/>
        <charset val="238"/>
      </rPr>
      <t xml:space="preserve"> c</t>
    </r>
  </si>
  <si>
    <r>
      <rPr>
        <i val="true"/>
        <sz val="7"/>
        <rFont val="Arial"/>
        <family val="2"/>
        <charset val="238"/>
      </rPr>
      <t xml:space="preserve">long-term unemployed </t>
    </r>
    <r>
      <rPr>
        <i val="true"/>
        <vertAlign val="superscript"/>
        <sz val="7"/>
        <rFont val="Times New Roman"/>
        <family val="1"/>
        <charset val="238"/>
      </rPr>
      <t xml:space="preserve">c</t>
    </r>
  </si>
  <si>
    <t xml:space="preserve">posiadający prawo do zasiłku</t>
  </si>
  <si>
    <t xml:space="preserve">possessing benefit rights</t>
  </si>
  <si>
    <t xml:space="preserve">samotnie wychowujący co najmniej jedno </t>
  </si>
  <si>
    <t xml:space="preserve">bringing up single-handed at least one </t>
  </si>
  <si>
    <t xml:space="preserve">dziecko w wieku 18 lat i mniej</t>
  </si>
  <si>
    <r>
      <rPr>
        <sz val="7.5"/>
        <rFont val="Arial CE"/>
        <family val="0"/>
        <charset val="238"/>
      </rPr>
      <t xml:space="preserve">4814</t>
    </r>
    <r>
      <rPr>
        <i val="true"/>
        <vertAlign val="superscript"/>
        <sz val="7.5"/>
        <rFont val="Arial CE"/>
        <family val="0"/>
        <charset val="238"/>
      </rPr>
      <t xml:space="preserve">d</t>
    </r>
  </si>
  <si>
    <t xml:space="preserve">child aged 18 and less</t>
  </si>
  <si>
    <t xml:space="preserve">niepełnosprawni</t>
  </si>
  <si>
    <t xml:space="preserve">disabled persons</t>
  </si>
  <si>
    <r>
      <rPr>
        <b val="true"/>
        <sz val="7"/>
        <rFont val="Arial"/>
        <family val="2"/>
        <charset val="238"/>
      </rPr>
      <t xml:space="preserve">Stopa bezrobocia rejestrowanego</t>
    </r>
    <r>
      <rPr>
        <i val="true"/>
        <vertAlign val="superscript"/>
        <sz val="7"/>
        <rFont val="Times New Roman"/>
        <family val="1"/>
        <charset val="238"/>
      </rPr>
      <t xml:space="preserve"> e</t>
    </r>
    <r>
      <rPr>
        <b val="true"/>
        <sz val="7"/>
        <rFont val="Arial"/>
        <family val="2"/>
        <charset val="238"/>
      </rPr>
      <t xml:space="preserve"> w %</t>
    </r>
  </si>
  <si>
    <r>
      <rPr>
        <b val="true"/>
        <i val="true"/>
        <sz val="7"/>
        <rFont val="Arial"/>
        <family val="2"/>
        <charset val="238"/>
      </rPr>
      <t xml:space="preserve">Registered unemployment rate </t>
    </r>
    <r>
      <rPr>
        <i val="true"/>
        <vertAlign val="superscript"/>
        <sz val="7"/>
        <rFont val="Times New Roman"/>
        <family val="1"/>
        <charset val="238"/>
      </rPr>
      <t xml:space="preserve">e</t>
    </r>
    <r>
      <rPr>
        <b val="true"/>
        <i val="true"/>
        <sz val="7"/>
        <rFont val="Arial"/>
        <family val="2"/>
        <charset val="238"/>
      </rPr>
      <t xml:space="preserve"> in %</t>
    </r>
  </si>
  <si>
    <t xml:space="preserve">Oferty pracy</t>
  </si>
  <si>
    <t xml:space="preserve">Job offers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Za bezrobotnego absolwenta uważa się osobę w okresie do upływu 12 miesięcy od dnia ukończenia nauki potwierdzonej świadectwem, dyplomem lub innym dokumentem ukończenia szkoły (dotyczy absolwentów z wykształceniem zasadniczym zawodowym, średnim, policealnym lub wyższym), kursów zawodowych trwających co najmniej 24 miesiące lub nabycia uprawnień do wykonywania zawodu przez osoby niepełnosprawne. 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Dotyczy osób, które nie ukończyły 27 lat.</t>
    </r>
    <r>
      <rPr>
        <i val="true"/>
        <sz val="7"/>
        <rFont val="Arial"/>
        <family val="2"/>
        <charset val="238"/>
      </rPr>
      <t xml:space="preserve">  c </t>
    </r>
    <r>
      <rPr>
        <sz val="7"/>
        <rFont val="Arial"/>
        <family val="2"/>
        <charset val="238"/>
      </rPr>
      <t xml:space="preserve">Pozostający w rejestrze powiatowego urzędu pracy łącznie przez okres ponad 12 miesięcy w okresie ostatnich 2 lat, z wyłączeniem okresów odbywania stażu i przygotowania zawodowego.</t>
    </r>
    <r>
      <rPr>
        <i val="true"/>
        <sz val="7"/>
        <rFont val="Arial"/>
        <family val="2"/>
        <charset val="238"/>
      </rPr>
      <t xml:space="preserve"> d </t>
    </r>
    <r>
      <rPr>
        <sz val="7"/>
        <rFont val="Arial"/>
        <family val="2"/>
        <charset val="238"/>
      </rPr>
      <t xml:space="preserve">Dane dotyczą osób samotnie wychowujących co najmniej jedno dziecko w wieku 7 lat i mniej.</t>
    </r>
    <r>
      <rPr>
        <i val="true"/>
        <sz val="7"/>
        <rFont val="Arial"/>
        <family val="2"/>
        <charset val="238"/>
      </rPr>
      <t xml:space="preserve">  e </t>
    </r>
    <r>
      <rPr>
        <sz val="7"/>
        <rFont val="Arial"/>
        <family val="2"/>
        <charset val="238"/>
      </rPr>
      <t xml:space="preserve">Patrz uwagi ogólne,  ust. 2 na str. 126.</t>
    </r>
  </si>
  <si>
    <t xml:space="preserve">Ź r ó d ł o: dane Ministerstwa Pracy i Polityki Społecznej.</t>
  </si>
  <si>
    <t xml:space="preserve">   a An unemployed school-leaver is a person who has, within the last 12 months graduated any school confirmed by a certificate, diploma or other document completion of education (concerns school-leavers with basic vocational, secondary, post-secondary or tertiary education), has completed a minimum of 24 months of vocational training courses or disabled persons who acquired qualifications to work in a given occupation.  b Concerns persons who have not reached their 27th birthday.  c Remaining in the register rolls of the powiat labour office for the overall period of over 12 months during the last two years, excluding the periods of undergoing a traineeship and on a job occupational training.  d Data concern persons who bring up single-handed at least one child aged 7 and less.  e See general notes, item  2 on page 126.</t>
  </si>
  <si>
    <t xml:space="preserve">S o u r c e: data of the Ministry of Labour and Social Policy.</t>
  </si>
  <si>
    <r>
      <rPr>
        <sz val="8"/>
        <rFont val="Arial CE"/>
        <family val="0"/>
        <charset val="238"/>
      </rPr>
      <t xml:space="preserve">TABL. 12 (78).</t>
    </r>
    <r>
      <rPr>
        <b val="true"/>
        <sz val="8"/>
        <rFont val="Arial CE"/>
        <family val="0"/>
      </rPr>
      <t xml:space="preserve">  BEZROBOTNI NOWO ZAREJESTROWANI I WYREJESTROWANI</t>
    </r>
    <r>
      <rPr>
        <b val="true"/>
        <vertAlign val="superscript"/>
        <sz val="8"/>
        <rFont val="Arial CE"/>
        <family val="0"/>
      </rPr>
      <t xml:space="preserve">a</t>
    </r>
    <r>
      <rPr>
        <b val="true"/>
        <sz val="8"/>
        <rFont val="Arial CE"/>
        <family val="0"/>
      </rPr>
      <t xml:space="preserve"> </t>
    </r>
  </si>
  <si>
    <r>
      <rPr>
        <i val="true"/>
        <sz val="8"/>
        <rFont val="Arial CE"/>
        <family val="0"/>
      </rPr>
      <t xml:space="preserve"> NEWLY REGISTERED UNEMPLOYED PERSONS AND PERSONS REMOVEDFROM UNEMPLOYMENT ROLLS</t>
    </r>
    <r>
      <rPr>
        <i val="true"/>
        <vertAlign val="superscript"/>
        <sz val="8"/>
        <rFont val="Arial CE"/>
        <family val="0"/>
      </rPr>
      <t xml:space="preserve">a</t>
    </r>
    <r>
      <rPr>
        <i val="true"/>
        <sz val="8"/>
        <rFont val="Arial CE"/>
        <family val="0"/>
      </rPr>
      <t xml:space="preserve"> </t>
    </r>
  </si>
  <si>
    <t xml:space="preserve">Bezrobotni nowo zarejestrowani </t>
  </si>
  <si>
    <t xml:space="preserve">Newly registered unemployed persons</t>
  </si>
  <si>
    <t xml:space="preserve">Z liczby ogółem:</t>
  </si>
  <si>
    <t xml:space="preserve">Of total number:</t>
  </si>
  <si>
    <t xml:space="preserve">kobiety</t>
  </si>
  <si>
    <t xml:space="preserve">women</t>
  </si>
  <si>
    <t xml:space="preserve">zwolnieni z przyczyn dotyczących zakładu pracy</t>
  </si>
  <si>
    <t xml:space="preserve">Bezrobotni wyrejestrowani</t>
  </si>
  <si>
    <t xml:space="preserve">Persons removed from unemployment  rolls</t>
  </si>
  <si>
    <t xml:space="preserve">z tytułu podjęcia pracy</t>
  </si>
  <si>
    <t xml:space="preserve">received jobs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W ciągu roku. </t>
    </r>
  </si>
  <si>
    <t xml:space="preserve">a During the year. </t>
  </si>
  <si>
    <r>
      <rPr>
        <sz val="7.5"/>
        <rFont val="Arial CE"/>
        <family val="0"/>
        <charset val="238"/>
      </rPr>
      <t xml:space="preserve">TABL. 13 (79).  </t>
    </r>
    <r>
      <rPr>
        <b val="true"/>
        <sz val="7.5"/>
        <rFont val="Arial CE"/>
        <family val="0"/>
      </rPr>
      <t xml:space="preserve">BEZROBOTNI ZAREJESTROWANI WEDŁUG WIEKU, POZIOMU WYKSZTAŁCENIA, CZASU POZOSTAWANIA </t>
    </r>
  </si>
  <si>
    <t xml:space="preserve">BEZ PRACY ORAZ STAŻU PRACY </t>
  </si>
  <si>
    <t xml:space="preserve">Stan w dniu 31 XII </t>
  </si>
  <si>
    <t xml:space="preserve">REGISTERED UNEMPLOYED PERSONS BY AGE, EDUCATIONAL LEVEL, DURATION OF UNEMPLOYMENT </t>
  </si>
  <si>
    <t xml:space="preserve">AND WORK SENIORITY </t>
  </si>
  <si>
    <t xml:space="preserve">WEDŁUG  WIEKU </t>
  </si>
  <si>
    <t xml:space="preserve">BY  AGE </t>
  </si>
  <si>
    <t xml:space="preserve">24 lata i mniej </t>
  </si>
  <si>
    <t xml:space="preserve">     and less </t>
  </si>
  <si>
    <t xml:space="preserve">25—34 </t>
  </si>
  <si>
    <t xml:space="preserve">35—44 </t>
  </si>
  <si>
    <t xml:space="preserve">45—54 </t>
  </si>
  <si>
    <t xml:space="preserve">     and more </t>
  </si>
  <si>
    <t xml:space="preserve">WEDŁUG  POZIOMU  WYKSZTAŁCENIA </t>
  </si>
  <si>
    <t xml:space="preserve">BY  EDUCATIONAL  LEVEL </t>
  </si>
  <si>
    <t xml:space="preserve">Policealne oraz średnie zawodowe </t>
  </si>
  <si>
    <t xml:space="preserve">Post-secondary as well  </t>
  </si>
  <si>
    <t xml:space="preserve">as vocational secondary</t>
  </si>
  <si>
    <r>
      <rPr>
        <sz val="7.5"/>
        <rFont val="Arial CE"/>
        <family val="0"/>
      </rPr>
      <t xml:space="preserve">Gimnazjalne</t>
    </r>
    <r>
      <rPr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, podstawowe</t>
    </r>
  </si>
  <si>
    <t xml:space="preserve"> i niepełne podstawowe </t>
  </si>
  <si>
    <r>
      <rPr>
        <i val="true"/>
        <sz val="7.5"/>
        <rFont val="Arial CE"/>
        <family val="0"/>
      </rPr>
      <t xml:space="preserve">Lower secondary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, primary </t>
    </r>
  </si>
  <si>
    <t xml:space="preserve">and incomplete primary </t>
  </si>
  <si>
    <r>
      <rPr>
        <sz val="7.5"/>
        <rFont val="Arial CE"/>
        <family val="0"/>
      </rPr>
      <t xml:space="preserve">WEDŁUG  CZASU  POZOSTAWANIA  BEZ  PRACY </t>
    </r>
    <r>
      <rPr>
        <vertAlign val="superscript"/>
        <sz val="7.5"/>
        <rFont val="Arial CE"/>
        <family val="0"/>
        <charset val="238"/>
      </rPr>
      <t xml:space="preserve">ab</t>
    </r>
    <r>
      <rPr>
        <sz val="7.5"/>
        <rFont val="Arial CE"/>
        <family val="0"/>
      </rPr>
      <t xml:space="preserve"> </t>
    </r>
  </si>
  <si>
    <r>
      <rPr>
        <i val="true"/>
        <sz val="7.5"/>
        <rFont val="Arial CE"/>
        <family val="0"/>
      </rPr>
      <t xml:space="preserve">BY  DURATION  OF  UNEMPLOYMENT </t>
    </r>
    <r>
      <rPr>
        <i val="true"/>
        <vertAlign val="superscript"/>
        <sz val="7.5"/>
        <rFont val="Arial CE"/>
        <family val="0"/>
        <charset val="238"/>
      </rPr>
      <t xml:space="preserve">ab</t>
    </r>
    <r>
      <rPr>
        <i val="true"/>
        <sz val="7.5"/>
        <rFont val="Arial CE"/>
        <family val="0"/>
      </rPr>
      <t xml:space="preserve"> </t>
    </r>
  </si>
  <si>
    <t xml:space="preserve">  3 miesiące i mniej </t>
  </si>
  <si>
    <t xml:space="preserve">     months and less </t>
  </si>
  <si>
    <t xml:space="preserve">  3—6 </t>
  </si>
  <si>
    <t xml:space="preserve">  6—12 </t>
  </si>
  <si>
    <t xml:space="preserve">12—24 </t>
  </si>
  <si>
    <t xml:space="preserve">Powyżej 24 miesięcy </t>
  </si>
  <si>
    <t xml:space="preserve">More than 24 months </t>
  </si>
  <si>
    <r>
      <rPr>
        <sz val="7.5"/>
        <rFont val="Arial CE"/>
        <family val="0"/>
      </rPr>
      <t xml:space="preserve">WEDŁUG  STAŻU  PRACY </t>
    </r>
    <r>
      <rPr>
        <vertAlign val="superscript"/>
        <sz val="7.5"/>
        <rFont val="Arial CE"/>
        <family val="0"/>
        <charset val="238"/>
      </rPr>
      <t xml:space="preserve">b</t>
    </r>
  </si>
  <si>
    <r>
      <rPr>
        <i val="true"/>
        <sz val="7.5"/>
        <rFont val="Arial CE"/>
        <family val="0"/>
      </rPr>
      <t xml:space="preserve">BY  WORK  SENIORITY </t>
    </r>
    <r>
      <rPr>
        <i val="true"/>
        <vertAlign val="superscript"/>
        <sz val="7.5"/>
        <rFont val="Arial CE"/>
        <family val="0"/>
        <charset val="238"/>
      </rPr>
      <t xml:space="preserve">b</t>
    </r>
  </si>
  <si>
    <t xml:space="preserve">Bez stażu pracy </t>
  </si>
  <si>
    <t xml:space="preserve">No work seniority </t>
  </si>
  <si>
    <t xml:space="preserve">Ze stażem pracy: </t>
  </si>
  <si>
    <t xml:space="preserve">With work seniority: </t>
  </si>
  <si>
    <t xml:space="preserve">  1 rok i mniej </t>
  </si>
  <si>
    <t xml:space="preserve">  1—5 </t>
  </si>
  <si>
    <t xml:space="preserve">  5—10 </t>
  </si>
  <si>
    <t xml:space="preserve">10—20 </t>
  </si>
  <si>
    <t xml:space="preserve">20—30 </t>
  </si>
  <si>
    <t xml:space="preserve">powyżej 30 lat </t>
  </si>
  <si>
    <t xml:space="preserve">more than 30 years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Od momentu rejestracji w urzędzie pracy. b Przedziały zostały domknięte prawostronnie, np. w przedziale 3—6 uwzględniono osoby, które pozostawały bez pracy 3 miesiące i 1 dzień do 6 miesięcy.</t>
    </r>
  </si>
  <si>
    <t xml:space="preserve">U w a g a. Według stanu w dniu 31 XII 2013 r. wśród bezrobotnych było 15864 osób (w tym 6168 kobiet) w wieku 50 lat i więcej.</t>
  </si>
  <si>
    <t xml:space="preserve">a From the date of registering in a labour office. b Intervals were shifted upward, e.g., in the interval 3—6, persons remaining unemployed from 3 months and 1 day to 6 months were included.</t>
  </si>
  <si>
    <t xml:space="preserve">N o t e. As of 31 XII 2013 among the unemployed were 15864 persons (of which 6168 women) aged 50 and more.</t>
  </si>
  <si>
    <r>
      <rPr>
        <sz val="7.5"/>
        <rFont val="Arial CE"/>
        <family val="0"/>
        <charset val="238"/>
      </rPr>
      <t xml:space="preserve">TABL. 14 (80).  </t>
    </r>
    <r>
      <rPr>
        <b val="true"/>
        <sz val="7.5"/>
        <rFont val="Arial CE"/>
        <family val="0"/>
      </rPr>
      <t xml:space="preserve">BEZROBOTNI  ZAREJESTROWANI  KORZYSTAJĄCY  Z  AKTYWNYCH  FORM  PRZECIWDZIAŁANIA  BEZROBOCIU  ORAZ  OFERTY  PRACY </t>
    </r>
    <r>
      <rPr>
        <b val="true"/>
        <i val="true"/>
        <vertAlign val="superscript"/>
        <sz val="7.5"/>
        <rFont val="Times New Roman"/>
        <family val="1"/>
        <charset val="238"/>
      </rPr>
      <t xml:space="preserve">a</t>
    </r>
  </si>
  <si>
    <r>
      <rPr>
        <i val="true"/>
        <sz val="7.5"/>
        <rFont val="Arial"/>
        <family val="2"/>
        <charset val="238"/>
      </rPr>
      <t xml:space="preserve">   REGISTERED  UNEMPLOYED  PERSONS  BENEFITTING  FROM  LABOUR  MARKET  PROGRAMME  AS  WELL  AS  JOB  OFFERS </t>
    </r>
    <r>
      <rPr>
        <i val="true"/>
        <vertAlign val="superscript"/>
        <sz val="7.5"/>
        <rFont val="Times New Roman"/>
        <family val="1"/>
        <charset val="238"/>
      </rPr>
      <t xml:space="preserve">a</t>
    </r>
  </si>
  <si>
    <t xml:space="preserve">Bezrobotni, którzy:</t>
  </si>
  <si>
    <t xml:space="preserve">Unemployed persons who:</t>
  </si>
  <si>
    <t xml:space="preserve">Podjęli zatrudnienie przy pracach</t>
  </si>
  <si>
    <t xml:space="preserve">Undertaking employment </t>
  </si>
  <si>
    <t xml:space="preserve"> interwencyjnych</t>
  </si>
  <si>
    <t xml:space="preserve">in intervention works </t>
  </si>
  <si>
    <t xml:space="preserve">Podjęli zatrudnienie</t>
  </si>
  <si>
    <t xml:space="preserve"> przy robotach publicznych </t>
  </si>
  <si>
    <t xml:space="preserve">in public works </t>
  </si>
  <si>
    <t xml:space="preserve">Rozpoczęli szkolenie lub staż</t>
  </si>
  <si>
    <t xml:space="preserve">Started training or internship with the </t>
  </si>
  <si>
    <t xml:space="preserve">u pracodawcy</t>
  </si>
  <si>
    <t xml:space="preserve">employer </t>
  </si>
  <si>
    <t xml:space="preserve">Rozpoczynający prace </t>
  </si>
  <si>
    <t xml:space="preserve">Rozpoczęli prace społecznie użyteczne</t>
  </si>
  <si>
    <t xml:space="preserve">.</t>
  </si>
  <si>
    <t xml:space="preserve">Started a social useful works</t>
  </si>
  <si>
    <t xml:space="preserve">Liczba zgłoszonych ofert pracy</t>
  </si>
  <si>
    <t xml:space="preserve">Number of submitted job offers</t>
  </si>
  <si>
    <r>
      <rPr>
        <i val="true"/>
        <sz val="7.5"/>
        <rFont val="Times New Roman"/>
        <family val="1"/>
        <charset val="238"/>
      </rPr>
      <t xml:space="preserve">a </t>
    </r>
    <r>
      <rPr>
        <sz val="7.5"/>
        <rFont val="Arial"/>
        <family val="2"/>
        <charset val="238"/>
      </rPr>
      <t xml:space="preserve">W ciągu roku.</t>
    </r>
  </si>
  <si>
    <r>
      <rPr>
        <i val="true"/>
        <sz val="7.5"/>
        <rFont val="Times New Roman"/>
        <family val="1"/>
        <charset val="238"/>
      </rPr>
      <t xml:space="preserve">a </t>
    </r>
    <r>
      <rPr>
        <i val="true"/>
        <sz val="7.5"/>
        <rFont val="Arial"/>
        <family val="2"/>
        <charset val="238"/>
      </rPr>
      <t xml:space="preserve">During the year.</t>
    </r>
  </si>
  <si>
    <r>
      <rPr>
        <sz val="7.5"/>
        <rFont val="Arial CE"/>
        <family val="0"/>
        <charset val="238"/>
      </rPr>
      <t xml:space="preserve">TABL. 15 (81).</t>
    </r>
    <r>
      <rPr>
        <b val="true"/>
        <sz val="7.5"/>
        <rFont val="Arial CE"/>
        <family val="0"/>
      </rPr>
      <t xml:space="preserve">  WYDATKI FUNDUSZU PRACY</t>
    </r>
  </si>
  <si>
    <t xml:space="preserve">EXPENDITURES OF LABOUR FUND</t>
  </si>
  <si>
    <r>
      <rPr>
        <sz val="7"/>
        <rFont val="Arial CE"/>
        <family val="0"/>
      </rPr>
      <t xml:space="preserve">w mln zł
</t>
    </r>
    <r>
      <rPr>
        <i val="true"/>
        <sz val="7"/>
        <rFont val="Arial CE"/>
        <family val="0"/>
        <charset val="238"/>
      </rPr>
      <t xml:space="preserve">in mln zl</t>
    </r>
  </si>
  <si>
    <t xml:space="preserve">w </t>
  </si>
  <si>
    <t xml:space="preserve">odsetkach </t>
  </si>
  <si>
    <t xml:space="preserve">in percent </t>
  </si>
  <si>
    <t xml:space="preserve">O G Ó Ł E M</t>
  </si>
  <si>
    <t xml:space="preserve">Zasiłki dla bezrobotnych</t>
  </si>
  <si>
    <t xml:space="preserve">Unemployment benefits</t>
  </si>
  <si>
    <t xml:space="preserve">Szkolenia</t>
  </si>
  <si>
    <t xml:space="preserve">Training</t>
  </si>
  <si>
    <t xml:space="preserve">Środki na podjęcie działalności gospodarczej</t>
  </si>
  <si>
    <t xml:space="preserve">Means for starting of economic activity </t>
  </si>
  <si>
    <t xml:space="preserve">i wyposażenie stanowisk pracy</t>
  </si>
  <si>
    <t xml:space="preserve">and equipping of workseat</t>
  </si>
  <si>
    <t xml:space="preserve">Roboty publiczne</t>
  </si>
  <si>
    <t xml:space="preserve">Public works</t>
  </si>
  <si>
    <t xml:space="preserve">Prace interwencyjne</t>
  </si>
  <si>
    <t xml:space="preserve">Intervential works</t>
  </si>
  <si>
    <t xml:space="preserve">Stypendia za okres stażu</t>
  </si>
  <si>
    <t xml:space="preserve">Scholarships for intership period</t>
  </si>
  <si>
    <t xml:space="preserve">   Ź r ó d ł o: dane Ministerstwa Pracy i Polityki Społecznej.</t>
  </si>
  <si>
    <t xml:space="preserve">   S o u r c e: data of the Ministry of Labour and Social Policy.</t>
  </si>
  <si>
    <t xml:space="preserve">Warunki  pracy</t>
  </si>
  <si>
    <t xml:space="preserve">Work  conditions</t>
  </si>
  <si>
    <r>
      <rPr>
        <sz val="7.5"/>
        <rFont val="Arial CE"/>
        <family val="0"/>
        <charset val="238"/>
      </rPr>
      <t xml:space="preserve">TABL. 16 (82).</t>
    </r>
    <r>
      <rPr>
        <b val="true"/>
        <sz val="7.5"/>
        <rFont val="Arial CE"/>
        <family val="0"/>
      </rPr>
      <t xml:space="preserve">  POSZKODOWANI W WYPADKACH PRZY PRACY</t>
    </r>
    <r>
      <rPr>
        <b val="true"/>
        <vertAlign val="superscript"/>
        <sz val="7.5"/>
        <rFont val="Arial CE"/>
        <family val="0"/>
        <charset val="238"/>
      </rPr>
      <t xml:space="preserve">a</t>
    </r>
    <r>
      <rPr>
        <b val="true"/>
        <sz val="7.5"/>
        <rFont val="Arial CE"/>
        <family val="0"/>
      </rPr>
      <t xml:space="preserve"> (poza gospodarstwami indywidualnymi w rolnictwie) </t>
    </r>
  </si>
  <si>
    <r>
      <rPr>
        <i val="true"/>
        <sz val="7.5"/>
        <rFont val="Arial CE"/>
        <family val="0"/>
      </rPr>
      <t xml:space="preserve">PERSONS INJURES IN ACCIDENTS AT WORK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(excluding private farms in agriculture) </t>
    </r>
  </si>
  <si>
    <t xml:space="preserve">Z liczby ogółem — powodujących</t>
  </si>
  <si>
    <t xml:space="preserve">W wypadkach </t>
  </si>
  <si>
    <t xml:space="preserve">niezdolność do pracy </t>
  </si>
  <si>
    <t xml:space="preserve">In accidents</t>
  </si>
  <si>
    <t xml:space="preserve">Of total number — accidents resulting</t>
  </si>
  <si>
    <t xml:space="preserve">in an inability to work </t>
  </si>
  <si>
    <t xml:space="preserve">śmiertelnych</t>
  </si>
  <si>
    <t xml:space="preserve">ciężkich</t>
  </si>
  <si>
    <t xml:space="preserve">lżejszych</t>
  </si>
  <si>
    <t xml:space="preserve">1—3</t>
  </si>
  <si>
    <t xml:space="preserve">21 dni</t>
  </si>
  <si>
    <t xml:space="preserve">fatal</t>
  </si>
  <si>
    <t xml:space="preserve">serious</t>
  </si>
  <si>
    <t xml:space="preserve">light</t>
  </si>
  <si>
    <t xml:space="preserve">dni </t>
  </si>
  <si>
    <t xml:space="preserve">4—20 </t>
  </si>
  <si>
    <t xml:space="preserve">i więcej </t>
  </si>
  <si>
    <t xml:space="preserve">accidents </t>
  </si>
  <si>
    <t xml:space="preserve">days </t>
  </si>
  <si>
    <t xml:space="preserve">days</t>
  </si>
  <si>
    <t xml:space="preserve">and</t>
  </si>
  <si>
    <t xml:space="preserve">more </t>
  </si>
  <si>
    <r>
      <rPr>
        <sz val="7.5"/>
        <rFont val="Arial"/>
        <family val="2"/>
        <charset val="238"/>
      </rPr>
      <t xml:space="preserve">Handel;  naprawa pojazdów samochodowych</t>
    </r>
    <r>
      <rPr>
        <vertAlign val="superscript"/>
        <sz val="7.5"/>
        <rFont val="Arial CE"/>
        <family val="0"/>
        <charset val="238"/>
      </rPr>
      <t xml:space="preserve">Δ</t>
    </r>
    <r>
      <rPr>
        <sz val="7.5"/>
        <rFont val="Arial CE"/>
        <family val="0"/>
      </rPr>
      <t xml:space="preserve">…………..……………</t>
    </r>
  </si>
  <si>
    <r>
      <rPr>
        <sz val="7.5"/>
        <rFont val="Arial"/>
        <family val="2"/>
        <charset val="238"/>
      </rPr>
      <t xml:space="preserve">Zakwaterowanie i gastronomia</t>
    </r>
    <r>
      <rPr>
        <vertAlign val="superscript"/>
        <sz val="7.5"/>
        <rFont val="Arial"/>
        <family val="2"/>
        <charset val="238"/>
      </rPr>
      <t xml:space="preserve">Δ</t>
    </r>
    <r>
      <rPr>
        <sz val="7.5"/>
        <rFont val="Arial"/>
        <family val="2"/>
        <charset val="238"/>
      </rPr>
      <t xml:space="preserve">…………………………………………..</t>
    </r>
  </si>
  <si>
    <r>
      <rPr>
        <sz val="7.5"/>
        <rFont val="Arial"/>
        <family val="2"/>
        <charset val="238"/>
      </rPr>
      <t xml:space="preserve">Obsługa  rynku nieruchomości</t>
    </r>
    <r>
      <rPr>
        <vertAlign val="superscript"/>
        <sz val="7.5"/>
        <rFont val="Arial"/>
        <family val="2"/>
        <charset val="238"/>
      </rPr>
      <t xml:space="preserve">Δ</t>
    </r>
    <r>
      <rPr>
        <sz val="7.5"/>
        <rFont val="Arial"/>
        <family val="2"/>
        <charset val="238"/>
      </rPr>
      <t xml:space="preserve">………..…………………………………</t>
    </r>
  </si>
  <si>
    <r>
      <rPr>
        <sz val="7.5"/>
        <rFont val="Arial CE"/>
        <family val="0"/>
        <charset val="238"/>
      </rPr>
      <t xml:space="preserve">Administrowanie i działalność wspierająca</t>
    </r>
    <r>
      <rPr>
        <vertAlign val="superscript"/>
        <sz val="7.5"/>
        <rFont val="Arial CE"/>
        <family val="0"/>
        <charset val="238"/>
      </rPr>
      <t xml:space="preserve">Δ</t>
    </r>
    <r>
      <rPr>
        <sz val="7.5"/>
        <rFont val="Arial CE"/>
        <family val="0"/>
        <charset val="238"/>
      </rPr>
      <t xml:space="preserve">…………………………….</t>
    </r>
  </si>
  <si>
    <t xml:space="preserve">Administracja publiczna i obrona narodowa; obowiązkowe</t>
  </si>
  <si>
    <t xml:space="preserve">zabezpieczenia społeczne</t>
  </si>
  <si>
    <t xml:space="preserve">Other service activities</t>
  </si>
  <si>
    <t xml:space="preserve">NA 1000 PRACUJĄCYCH (wskaźnik wypadkowości)  </t>
  </si>
  <si>
    <t xml:space="preserve">PER 1000 EMPLOYED PERSONS (accident rate) </t>
  </si>
  <si>
    <r>
      <rPr>
        <i val="true"/>
        <sz val="7.5"/>
        <rFont val="Times New Roman"/>
        <family val="1"/>
        <charset val="238"/>
      </rPr>
      <t xml:space="preserve">a</t>
    </r>
    <r>
      <rPr>
        <i val="true"/>
        <sz val="7.5"/>
        <rFont val="Arial"/>
        <family val="2"/>
        <charset val="238"/>
      </rPr>
      <t xml:space="preserve"> </t>
    </r>
    <r>
      <rPr>
        <sz val="7.5"/>
        <rFont val="Arial"/>
        <family val="2"/>
        <charset val="238"/>
      </rPr>
      <t xml:space="preserve">Zgłoszone w danym roku.</t>
    </r>
  </si>
  <si>
    <r>
      <rPr>
        <i val="true"/>
        <sz val="7.5"/>
        <rFont val="Times New Roman"/>
        <family val="1"/>
        <charset val="238"/>
      </rPr>
      <t xml:space="preserve">a</t>
    </r>
    <r>
      <rPr>
        <i val="true"/>
        <sz val="7.5"/>
        <rFont val="Arial"/>
        <family val="2"/>
        <charset val="238"/>
      </rPr>
      <t xml:space="preserve"> Registered in a given year. </t>
    </r>
  </si>
  <si>
    <r>
      <rPr>
        <sz val="7.5"/>
        <rFont val="Arial CE"/>
        <family val="0"/>
        <charset val="238"/>
      </rPr>
      <t xml:space="preserve">TABL. 17 (83).</t>
    </r>
    <r>
      <rPr>
        <b val="true"/>
        <sz val="7.5"/>
        <rFont val="Arial CE"/>
        <family val="0"/>
      </rPr>
      <t xml:space="preserve">  WYDARZENIA I PRZYCZYNY WYPADKÓW PRZY PRACY </t>
    </r>
    <r>
      <rPr>
        <b val="true"/>
        <vertAlign val="superscript"/>
        <sz val="7.5"/>
        <rFont val="Arial CE"/>
        <family val="0"/>
        <charset val="238"/>
      </rPr>
      <t xml:space="preserve">a</t>
    </r>
    <r>
      <rPr>
        <b val="true"/>
        <sz val="7.5"/>
        <rFont val="Arial CE"/>
        <family val="0"/>
      </rPr>
      <t xml:space="preserve"> (poza gospodarstwami indywidualnymi w rolnictwie) </t>
    </r>
  </si>
  <si>
    <r>
      <rPr>
        <i val="true"/>
        <sz val="7.5"/>
        <rFont val="Arial CE"/>
        <family val="0"/>
      </rPr>
      <t xml:space="preserve">CONTACT - MODE OF INJURY AND CAUSES OF ACCIDENTS AT WORK 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(excluding private farms in agriculture) 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    </t>
    </r>
    <r>
      <rPr>
        <i val="true"/>
        <sz val="7"/>
        <rFont val="Arial"/>
        <family val="2"/>
        <charset val="238"/>
      </rPr>
      <t xml:space="preserve">Of which</t>
    </r>
  </si>
  <si>
    <r>
      <rPr>
        <sz val="7"/>
        <rFont val="Arial"/>
        <family val="2"/>
        <charset val="238"/>
      </rPr>
      <t xml:space="preserve">rolnictwo, leśnictwo, łowiectwo 
i rybactwo
</t>
    </r>
    <r>
      <rPr>
        <i val="true"/>
        <sz val="7"/>
        <rFont val="Arial"/>
        <family val="2"/>
        <charset val="238"/>
      </rPr>
      <t xml:space="preserve">agriculture, forestry and fishing</t>
    </r>
  </si>
  <si>
    <r>
      <rPr>
        <sz val="7"/>
        <rFont val="Arial"/>
        <family val="2"/>
        <charset val="238"/>
      </rPr>
      <t xml:space="preserve">przemysł
</t>
    </r>
    <r>
      <rPr>
        <i val="true"/>
        <sz val="7"/>
        <rFont val="Arial"/>
        <family val="2"/>
        <charset val="238"/>
      </rPr>
      <t xml:space="preserve">industry</t>
    </r>
  </si>
  <si>
    <r>
      <rPr>
        <sz val="7"/>
        <rFont val="Arial"/>
        <family val="2"/>
        <charset val="238"/>
      </rPr>
      <t xml:space="preserve">budownictwo
</t>
    </r>
    <r>
      <rPr>
        <i val="true"/>
        <sz val="7"/>
        <rFont val="Arial"/>
        <family val="2"/>
        <charset val="238"/>
      </rPr>
      <t xml:space="preserve">construction</t>
    </r>
  </si>
  <si>
    <r>
      <rPr>
        <sz val="7"/>
        <rFont val="Arial"/>
        <family val="2"/>
        <charset val="238"/>
      </rPr>
      <t xml:space="preserve">handel; naprawa pojazdów samochodo-
wych </t>
    </r>
    <r>
      <rPr>
        <vertAlign val="superscript"/>
        <sz val="7"/>
        <rFont val="Arial"/>
        <family val="2"/>
        <charset val="238"/>
      </rPr>
      <t xml:space="preserve">Δ
</t>
    </r>
    <r>
      <rPr>
        <i val="true"/>
        <sz val="7"/>
        <rFont val="Arial"/>
        <family val="2"/>
        <charset val="238"/>
      </rPr>
      <t xml:space="preserve">trade; repair of motor 
vehicles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r>
      <rPr>
        <sz val="7"/>
        <rFont val="Arial"/>
        <family val="2"/>
        <charset val="238"/>
      </rPr>
      <t xml:space="preserve">transport i gospodarka magazynowa
</t>
    </r>
    <r>
      <rPr>
        <i val="true"/>
        <sz val="7"/>
        <rFont val="Arial"/>
        <family val="2"/>
        <charset val="238"/>
      </rPr>
      <t xml:space="preserve">transportation and storage</t>
    </r>
  </si>
  <si>
    <t xml:space="preserve">ochrona zdrowia 
opieka zdrowotna i pomoc społeczna
human health and social work activities</t>
  </si>
  <si>
    <r>
      <rPr>
        <sz val="7"/>
        <rFont val="Arial"/>
        <family val="2"/>
        <charset val="238"/>
      </rPr>
      <t xml:space="preserve">raz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przetwórstwo przemysłowe
</t>
    </r>
    <r>
      <rPr>
        <i val="true"/>
        <sz val="7"/>
        <rFont val="Arial"/>
        <family val="2"/>
        <charset val="238"/>
      </rPr>
      <t xml:space="preserve">of which manufacturing</t>
    </r>
  </si>
  <si>
    <t xml:space="preserve">WYDARZENIA POWODUJĄCE  URAZY </t>
  </si>
  <si>
    <t xml:space="preserve">CONTACT - MODE OF INJURY</t>
  </si>
  <si>
    <t xml:space="preserve">Kontakt z prądem elektrycznym, </t>
  </si>
  <si>
    <t xml:space="preserve">temperaturą, niebezpiecznymi</t>
  </si>
  <si>
    <t xml:space="preserve">substancjami i preparatami chemicznymi </t>
  </si>
  <si>
    <t xml:space="preserve">Contact with electrical voltage, </t>
  </si>
  <si>
    <t xml:space="preserve">temperature, hazardous substances </t>
  </si>
  <si>
    <t xml:space="preserve">and chemicals </t>
  </si>
  <si>
    <t xml:space="preserve">w tym z preparatami chemicznymi</t>
  </si>
  <si>
    <t xml:space="preserve">of which chemicals</t>
  </si>
  <si>
    <t xml:space="preserve">Tonięcie, zakopanie i zamknięcie </t>
  </si>
  <si>
    <t xml:space="preserve">Drowned, buried, enveloped </t>
  </si>
  <si>
    <t xml:space="preserve">Zderzenie z lub uderzenie w:</t>
  </si>
  <si>
    <t xml:space="preserve">Horizontal or vertical impact with or against:</t>
  </si>
  <si>
    <t xml:space="preserve">nieruchomy obiekt</t>
  </si>
  <si>
    <t xml:space="preserve">a stationary object</t>
  </si>
  <si>
    <t xml:space="preserve">obiekt w ruchu</t>
  </si>
  <si>
    <t xml:space="preserve">object in motion</t>
  </si>
  <si>
    <t xml:space="preserve">w tym przez:</t>
  </si>
  <si>
    <t xml:space="preserve">of which by:</t>
  </si>
  <si>
    <t xml:space="preserve">spadający obiekt</t>
  </si>
  <si>
    <t xml:space="preserve">falling object</t>
  </si>
  <si>
    <t xml:space="preserve">poruszający się lub transportowany obiekt</t>
  </si>
  <si>
    <t xml:space="preserve">moving or transported object</t>
  </si>
  <si>
    <t xml:space="preserve">Kontakt z przedmiotem ostrym, szorstkim, </t>
  </si>
  <si>
    <t xml:space="preserve">chropowatym</t>
  </si>
  <si>
    <t xml:space="preserve">Contact with sharp, pointed, rough, coarse </t>
  </si>
  <si>
    <t xml:space="preserve">material agent</t>
  </si>
  <si>
    <t xml:space="preserve">w tym kontakt z przedmiotem ostrym</t>
  </si>
  <si>
    <t xml:space="preserve">of which contact with sharp material agent</t>
  </si>
  <si>
    <t xml:space="preserve">Uwięzienie, zmiażdżenie</t>
  </si>
  <si>
    <t xml:space="preserve">Trapped, crushed</t>
  </si>
  <si>
    <t xml:space="preserve">Obciążenie psychiczne lub fizyczne</t>
  </si>
  <si>
    <t xml:space="preserve">Physical or mental stress</t>
  </si>
  <si>
    <t xml:space="preserve">w tym obciążenie układu mięśniowo-szkieletowego</t>
  </si>
  <si>
    <t xml:space="preserve">of which physical stress on the muscular-skeletal</t>
  </si>
  <si>
    <t xml:space="preserve">system</t>
  </si>
  <si>
    <t xml:space="preserve">Przejaw agresji ze strony człowieka lub zwierzęcia</t>
  </si>
  <si>
    <t xml:space="preserve">Aggresion of human or animal</t>
  </si>
  <si>
    <t xml:space="preserve">Pozostałe</t>
  </si>
  <si>
    <t xml:space="preserve">Others</t>
  </si>
  <si>
    <t xml:space="preserve">PRZYCZYNY  WYPADKÓW </t>
  </si>
  <si>
    <t xml:space="preserve">CAUSES  OF  ACCIDENTS </t>
  </si>
  <si>
    <t xml:space="preserve">Niewłaściwy stan czynnika materialnego </t>
  </si>
  <si>
    <t xml:space="preserve">Inappropriate condition of material objects/agents </t>
  </si>
  <si>
    <t xml:space="preserve">Niewłaściwa organizacja: </t>
  </si>
  <si>
    <t xml:space="preserve">Inappropriate organization of: </t>
  </si>
  <si>
    <t xml:space="preserve">pracy </t>
  </si>
  <si>
    <t xml:space="preserve">work </t>
  </si>
  <si>
    <t xml:space="preserve">stanowiska pracy </t>
  </si>
  <si>
    <t xml:space="preserve">work post </t>
  </si>
  <si>
    <t xml:space="preserve">Brak lub niewłaściwe posługiwanie się  </t>
  </si>
  <si>
    <t xml:space="preserve">czynnikiem materialnym</t>
  </si>
  <si>
    <t xml:space="preserve">Abscence or inappropriate use of material </t>
  </si>
  <si>
    <t xml:space="preserve">objects/agents</t>
  </si>
  <si>
    <t xml:space="preserve">Nieużywanie sprzętu ochronnego </t>
  </si>
  <si>
    <t xml:space="preserve">Not using protective equipment </t>
  </si>
  <si>
    <t xml:space="preserve">Niewłaściwe samowolne zachowanie się pracownika </t>
  </si>
  <si>
    <t xml:space="preserve">Inappropriate wilful employee action </t>
  </si>
  <si>
    <r>
      <rPr>
        <sz val="7.5"/>
        <rFont val="Arial CE"/>
        <family val="0"/>
      </rPr>
      <t xml:space="preserve">Niewłaściwy stan psychofizyczny pracownika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………</t>
    </r>
  </si>
  <si>
    <r>
      <rPr>
        <i val="true"/>
        <sz val="7.5"/>
        <rFont val="Arial CE"/>
        <family val="0"/>
      </rPr>
      <t xml:space="preserve">Inappropriate mental-physical condition of employee</t>
    </r>
    <r>
      <rPr>
        <i val="true"/>
        <vertAlign val="superscript"/>
        <sz val="7.5"/>
        <rFont val="Arial CE"/>
        <family val="0"/>
        <charset val="238"/>
      </rPr>
      <t xml:space="preserve">b </t>
    </r>
  </si>
  <si>
    <t xml:space="preserve">Nieprawidłowe zachowanie się pracownika </t>
  </si>
  <si>
    <t xml:space="preserve">Incorrect employee action </t>
  </si>
  <si>
    <t xml:space="preserve">Inna przyczyna </t>
  </si>
  <si>
    <t xml:space="preserve">Other event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Zgłoszone w danym roku.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Spowodowany m.in.: nagłym zachorowaniem, niedyspozycją fizyczną lub psychiczną, nadużyciem alkoholu. </t>
    </r>
  </si>
  <si>
    <t xml:space="preserve">a Registered in a given year. b Caused by, i.a.: sudden action, physical or mental indisposition, alcohol abuse. </t>
  </si>
  <si>
    <r>
      <rPr>
        <sz val="7.5"/>
        <rFont val="Arial CE"/>
        <family val="0"/>
        <charset val="238"/>
      </rPr>
      <t xml:space="preserve">TABL. 18 (84).</t>
    </r>
    <r>
      <rPr>
        <b val="true"/>
        <sz val="7.5"/>
        <rFont val="Arial CE"/>
        <family val="0"/>
      </rPr>
      <t xml:space="preserve">  POSZKODOWANI W WYPADKACH PRZY PRACY W GOSPODARSTWACH INDYWIDUALNYCH W ROLNICTWIE </t>
    </r>
    <r>
      <rPr>
        <b val="true"/>
        <i val="true"/>
        <vertAlign val="superscript"/>
        <sz val="7.5"/>
        <rFont val="Arial CE"/>
        <family val="0"/>
        <charset val="238"/>
      </rPr>
      <t xml:space="preserve">a</t>
    </r>
  </si>
  <si>
    <r>
      <rPr>
        <i val="true"/>
        <sz val="7.5"/>
        <rFont val="Arial CE"/>
        <family val="0"/>
      </rPr>
      <t xml:space="preserve">PERSONS INJURED IN ACCIDENTS AT WORK ON PRIVATE FARMS IN AGRICULTURE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</t>
    </r>
  </si>
  <si>
    <t xml:space="preserve">w tym wypadki śmiertelne </t>
  </si>
  <si>
    <t xml:space="preserve">of which fatal accidents </t>
  </si>
  <si>
    <t xml:space="preserve">Wydarzenia powodujące urazy: </t>
  </si>
  <si>
    <t xml:space="preserve">Events causing injury: </t>
  </si>
  <si>
    <t xml:space="preserve">upadek osób </t>
  </si>
  <si>
    <t xml:space="preserve">persons falling </t>
  </si>
  <si>
    <t xml:space="preserve">uderzenie lub przygniecenie przez </t>
  </si>
  <si>
    <t xml:space="preserve">spadające przedmioty </t>
  </si>
  <si>
    <t xml:space="preserve">persons hit or crushed by falling objects </t>
  </si>
  <si>
    <t xml:space="preserve">przejechanie, uderzenie, pochwycenie przez </t>
  </si>
  <si>
    <t xml:space="preserve">persons run over, hit or caught by moving means </t>
  </si>
  <si>
    <t xml:space="preserve">środki transportu w ruchu </t>
  </si>
  <si>
    <t xml:space="preserve">of transport </t>
  </si>
  <si>
    <t xml:space="preserve">pochwycenie, uderzenie przez części </t>
  </si>
  <si>
    <t xml:space="preserve">persons caught or hit by moving parts of machinery </t>
  </si>
  <si>
    <t xml:space="preserve">ruchome maszyn i urządzeń </t>
  </si>
  <si>
    <t xml:space="preserve">and equipment </t>
  </si>
  <si>
    <t xml:space="preserve">uderzenie, przygniecenie, pogryzienie </t>
  </si>
  <si>
    <t xml:space="preserve">przez zwierzęta </t>
  </si>
  <si>
    <t xml:space="preserve">persons hit, crushed or bitten by animals </t>
  </si>
  <si>
    <t xml:space="preserve">działanie skrajnych temperatur </t>
  </si>
  <si>
    <t xml:space="preserve">influence of extreme temperatures </t>
  </si>
  <si>
    <t xml:space="preserve">działanie materiałów szkodliwych</t>
  </si>
  <si>
    <t xml:space="preserve">influence of hazardous materials</t>
  </si>
  <si>
    <t xml:space="preserve">inne wydarzenia </t>
  </si>
  <si>
    <t xml:space="preserve">other events </t>
  </si>
  <si>
    <t xml:space="preserve">a Którym wypłacono jednorazowe odszkodowania.</t>
  </si>
  <si>
    <t xml:space="preserve">Ź r ó d ł o: dane Kasy Rolniczego Ubezpieczenia Społecznego.</t>
  </si>
  <si>
    <t xml:space="preserve">a Who received one-off accident compensations. </t>
  </si>
  <si>
    <t xml:space="preserve">S o u r c e: data of the Agricultural Social Insurance Fund.</t>
  </si>
  <si>
    <r>
      <rPr>
        <sz val="7.5"/>
        <rFont val="Arial CE"/>
        <family val="0"/>
        <charset val="238"/>
      </rPr>
      <t xml:space="preserve">TABL. 19 (95).</t>
    </r>
    <r>
      <rPr>
        <b val="true"/>
        <sz val="7.5"/>
        <rFont val="Arial CE"/>
        <family val="0"/>
      </rPr>
      <t xml:space="preserve">  ZATRUDNIENI W WARUNKACH ZAGROŻENIA</t>
    </r>
    <r>
      <rPr>
        <b val="true"/>
        <vertAlign val="superscript"/>
        <sz val="7.5"/>
        <rFont val="Arial CE"/>
        <family val="0"/>
        <charset val="238"/>
      </rPr>
      <t xml:space="preserve">a</t>
    </r>
    <r>
      <rPr>
        <b val="true"/>
        <sz val="7.5"/>
        <rFont val="Arial CE"/>
        <family val="0"/>
      </rPr>
      <t xml:space="preserve"> </t>
    </r>
  </si>
  <si>
    <r>
      <rPr>
        <i val="true"/>
        <sz val="7.5"/>
        <rFont val="Arial CE"/>
        <family val="0"/>
      </rPr>
      <t xml:space="preserve">PERSONS WORKING IN HAZARDOUS CONDITIONS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Zagrożenie    </t>
    </r>
    <r>
      <rPr>
        <i val="true"/>
        <sz val="7"/>
        <rFont val="Arial"/>
        <family val="2"/>
        <charset val="238"/>
      </rPr>
      <t xml:space="preserve">  Hazard </t>
    </r>
  </si>
  <si>
    <r>
      <rPr>
        <sz val="7"/>
        <rFont val="Arial"/>
        <family val="2"/>
        <charset val="238"/>
      </rPr>
      <t xml:space="preserve">związane
</t>
    </r>
    <r>
      <rPr>
        <i val="true"/>
        <sz val="7"/>
        <rFont val="Arial"/>
        <family val="2"/>
        <charset val="238"/>
      </rPr>
      <t xml:space="preserve"> connected with</t>
    </r>
  </si>
  <si>
    <r>
      <rPr>
        <sz val="7"/>
        <rFont val="Arial"/>
        <family val="2"/>
        <charset val="238"/>
      </rPr>
      <t xml:space="preserve">czynnikami mecha-nicznymi związanymi 
z maszynami 
szczególnie 
niebezpiecznymi
</t>
    </r>
    <r>
      <rPr>
        <i val="true"/>
        <sz val="7"/>
        <rFont val="Arial"/>
        <family val="2"/>
        <charset val="238"/>
      </rPr>
      <t xml:space="preserve">connected with me-chanical factors related to particularly dangerous machinery</t>
    </r>
  </si>
  <si>
    <r>
      <rPr>
        <sz val="7"/>
        <rFont val="Arial"/>
        <family val="2"/>
        <charset val="238"/>
      </rPr>
      <t xml:space="preserve">ze środowiskiem 
pracy
</t>
    </r>
    <r>
      <rPr>
        <i val="true"/>
        <sz val="7"/>
        <rFont val="Arial"/>
        <family val="2"/>
        <charset val="238"/>
      </rPr>
      <t xml:space="preserve">work environment</t>
    </r>
  </si>
  <si>
    <r>
      <rPr>
        <sz val="7"/>
        <rFont val="Arial"/>
        <family val="2"/>
        <charset val="238"/>
      </rPr>
      <t xml:space="preserve">z uciążliwością pracy</t>
    </r>
    <r>
      <rPr>
        <i val="true"/>
        <sz val="7"/>
        <rFont val="Arial"/>
        <family val="2"/>
        <charset val="238"/>
      </rPr>
      <t xml:space="preserve"> strenuous conditions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w tym przez jedną grupę czynników
</t>
    </r>
    <r>
      <rPr>
        <i val="true"/>
        <sz val="7"/>
        <rFont val="Arial"/>
        <family val="2"/>
        <charset val="238"/>
      </rPr>
      <t xml:space="preserve">of which one group of factors</t>
    </r>
  </si>
  <si>
    <r>
      <rPr>
        <sz val="7"/>
        <rFont val="Arial"/>
        <family val="2"/>
        <charset val="238"/>
      </rPr>
      <t xml:space="preserve">na 1000 zatrudnionych badanej zbiorowości
</t>
    </r>
    <r>
      <rPr>
        <i val="true"/>
        <sz val="7"/>
        <rFont val="Arial"/>
        <family val="2"/>
        <charset val="238"/>
      </rPr>
      <t xml:space="preserve">per 1000 paid employees of total surveyed</t>
    </r>
  </si>
  <si>
    <r>
      <rPr>
        <sz val="7.5"/>
        <rFont val="Arial CE"/>
        <family val="0"/>
        <charset val="238"/>
      </rPr>
      <t xml:space="preserve">Administrowanie i działalność wspierająca</t>
    </r>
    <r>
      <rPr>
        <vertAlign val="superscript"/>
        <sz val="7.5"/>
        <rFont val="Arial CE"/>
        <family val="0"/>
        <charset val="238"/>
      </rPr>
      <t xml:space="preserve">Δ</t>
    </r>
    <r>
      <rPr>
        <sz val="7.5"/>
        <rFont val="Arial CE"/>
        <family val="0"/>
        <charset val="238"/>
      </rPr>
      <t xml:space="preserve">……..</t>
    </r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Liczeni tylko jeden raz w grupie czynnika przeważającego, tzn. mającego największe szkodliwe znaczenie na danym stanowisku pracy; dane dotyczą podmiotów, w których liczba pracujących przekracza 9 osób i dotyczą wybranych rodzajów działalności; patrz uwagi ogólne, ust. 7 na str. 129.</t>
    </r>
  </si>
  <si>
    <t xml:space="preserve">a Listed only once by predominant factor, i.e., the factor having the most hazardous effect at a given work post; data concern entities employing more than 9 persons and related to selected kind of activities; see general notes, item  7 on page 129.</t>
  </si>
  <si>
    <r>
      <rPr>
        <sz val="7.5"/>
        <rFont val="Arial"/>
        <family val="2"/>
        <charset val="238"/>
      </rPr>
      <t xml:space="preserve">TABL. 20 (86).</t>
    </r>
    <r>
      <rPr>
        <b val="true"/>
        <sz val="7.5"/>
        <rFont val="Arial"/>
        <family val="2"/>
        <charset val="238"/>
      </rPr>
      <t xml:space="preserve">  ZATRUDNIENI  NA STANOWISKACH PRACY, DLA KTÓRYCH DOKONANO OCENY RYZYKA ZAWODOWEGO</t>
    </r>
    <r>
      <rPr>
        <b val="true"/>
        <i val="true"/>
        <vertAlign val="superscript"/>
        <sz val="7.5"/>
        <rFont val="Arial"/>
        <family val="2"/>
        <charset val="238"/>
      </rPr>
      <t xml:space="preserve">a</t>
    </r>
    <r>
      <rPr>
        <b val="true"/>
        <sz val="7.5"/>
        <rFont val="Arial"/>
        <family val="2"/>
        <charset val="238"/>
      </rPr>
      <t xml:space="preserve">  W  2013 R.</t>
    </r>
  </si>
  <si>
    <r>
      <rPr>
        <i val="true"/>
        <sz val="7.5"/>
        <rFont val="Arial"/>
        <family val="2"/>
        <charset val="238"/>
      </rPr>
      <t xml:space="preserve">                      PAID EMPLOYEES ON POSITION FOR WHICH EVALUATION OF OCCUPATIONAL RISK WAS DONE</t>
    </r>
    <r>
      <rPr>
        <i val="true"/>
        <vertAlign val="superscript"/>
        <sz val="7.5"/>
        <rFont val="Arial"/>
        <family val="2"/>
        <charset val="238"/>
      </rPr>
      <t xml:space="preserve">a</t>
    </r>
    <r>
      <rPr>
        <i val="true"/>
        <sz val="7.5"/>
        <rFont val="Arial"/>
        <family val="2"/>
        <charset val="238"/>
      </rPr>
      <t xml:space="preserve">  IN  2013</t>
    </r>
  </si>
  <si>
    <r>
      <rPr>
        <sz val="7"/>
        <rFont val="Arial"/>
        <family val="2"/>
        <charset val="238"/>
      </rPr>
      <t xml:space="preserve">Przeprowadzenie
oceny ryzyka
zawodowego
</t>
    </r>
    <r>
      <rPr>
        <i val="true"/>
        <sz val="7"/>
        <rFont val="Arial"/>
        <family val="2"/>
        <charset val="238"/>
      </rPr>
      <t xml:space="preserve">Evaluation
of occupational
risk</t>
    </r>
  </si>
  <si>
    <r>
      <rPr>
        <sz val="7"/>
        <rFont val="Arial"/>
        <family val="2"/>
        <charset val="238"/>
      </rPr>
      <t xml:space="preserve">Wyeliminowanie
lub ograniczenie
ryzyka
zawodowego
</t>
    </r>
    <r>
      <rPr>
        <i val="true"/>
        <sz val="7"/>
        <rFont val="Arial"/>
        <family val="2"/>
        <charset val="238"/>
      </rPr>
      <t xml:space="preserve">Elimination
or limitation
of occupational
risk</t>
    </r>
  </si>
  <si>
    <r>
      <rPr>
        <sz val="7"/>
        <rFont val="Arial"/>
        <family val="2"/>
        <charset val="238"/>
      </rPr>
      <t xml:space="preserve">Środki zastosowane do wyeliminowania
lub ograniczenia ryzyka zawodowego
</t>
    </r>
    <r>
      <rPr>
        <i val="true"/>
        <sz val="7"/>
        <rFont val="Arial"/>
        <family val="2"/>
        <charset val="238"/>
      </rPr>
      <t xml:space="preserve">Appliance of means to elimination
or limitation of occupational risk</t>
    </r>
  </si>
  <si>
    <r>
      <rPr>
        <sz val="7"/>
        <rFont val="Arial"/>
        <family val="2"/>
        <charset val="238"/>
      </rPr>
      <t xml:space="preserve">techniczne
</t>
    </r>
    <r>
      <rPr>
        <i val="true"/>
        <sz val="7"/>
        <rFont val="Arial"/>
        <family val="2"/>
        <charset val="238"/>
      </rPr>
      <t xml:space="preserve">technical</t>
    </r>
  </si>
  <si>
    <r>
      <rPr>
        <sz val="7"/>
        <rFont val="Arial"/>
        <family val="2"/>
        <charset val="238"/>
      </rPr>
      <t xml:space="preserve">organizacyjne
</t>
    </r>
    <r>
      <rPr>
        <i val="true"/>
        <sz val="7"/>
        <rFont val="Arial"/>
        <family val="2"/>
        <charset val="238"/>
      </rPr>
      <t xml:space="preserve">organizational</t>
    </r>
  </si>
  <si>
    <r>
      <rPr>
        <sz val="7"/>
        <rFont val="Arial"/>
        <family val="2"/>
        <charset val="238"/>
      </rPr>
      <t xml:space="preserve">ochrony
indywidualnej
</t>
    </r>
    <r>
      <rPr>
        <i val="true"/>
        <sz val="7"/>
        <rFont val="Arial"/>
        <family val="2"/>
        <charset val="238"/>
      </rPr>
      <t xml:space="preserve">individuality
protection</t>
    </r>
  </si>
  <si>
    <r>
      <rPr>
        <sz val="7"/>
        <rFont val="Arial"/>
        <family val="2"/>
        <charset val="238"/>
      </rPr>
      <t xml:space="preserve">na  1000  zatrudnionych  badanej  zbiorowości 
</t>
    </r>
    <r>
      <rPr>
        <i val="true"/>
        <sz val="7"/>
        <rFont val="Arial"/>
        <family val="2"/>
        <charset val="238"/>
      </rPr>
      <t xml:space="preserve">per 1000 paid employees of total surveyed</t>
    </r>
  </si>
  <si>
    <r>
      <rPr>
        <sz val="7.5"/>
        <rFont val="Arial CE"/>
        <family val="0"/>
      </rPr>
      <t xml:space="preserve">Rolnictwo, leśnictwo, łowiectwo i rybactwo</t>
    </r>
    <r>
      <rPr>
        <vertAlign val="superscript"/>
        <sz val="7.5"/>
        <rFont val="Arial CE"/>
        <family val="0"/>
        <charset val="238"/>
      </rPr>
      <t xml:space="preserve">b </t>
    </r>
    <r>
      <rPr>
        <sz val="7.5"/>
        <rFont val="Arial CE"/>
        <family val="0"/>
      </rPr>
      <t xml:space="preserve">  ………………….</t>
    </r>
  </si>
  <si>
    <r>
      <rPr>
        <i val="true"/>
        <sz val="7.5"/>
        <rFont val="Arial"/>
        <family val="2"/>
        <charset val="238"/>
      </rPr>
      <t xml:space="preserve">Agriculture, forestry and fishing</t>
    </r>
    <r>
      <rPr>
        <i val="true"/>
        <vertAlign val="superscript"/>
        <sz val="7.5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Dane dotyczą podmiotów, w których liczba pracujących przekracza 9 osób i dotyczą wybranych rodzajów działalności; patrz uwagi ogolne, ust. 9 na str. 129.</t>
    </r>
  </si>
  <si>
    <t xml:space="preserve">   a Data concern entities employing more than 9 persons and related to selected kind of activities; see general notes, item  item  9 on page 129.</t>
  </si>
  <si>
    <r>
      <rPr>
        <sz val="7.5"/>
        <rFont val="Arial CE"/>
        <family val="0"/>
        <charset val="238"/>
      </rPr>
      <t xml:space="preserve">TABL. 21 (87). </t>
    </r>
    <r>
      <rPr>
        <b val="true"/>
        <sz val="7.5"/>
        <rFont val="Arial CE"/>
        <family val="0"/>
      </rPr>
      <t xml:space="preserve"> CHOROBY ZAWODOWE</t>
    </r>
  </si>
  <si>
    <t xml:space="preserve">OCCUPATIONAL DISEASES </t>
  </si>
  <si>
    <r>
      <rPr>
        <sz val="7"/>
        <rFont val="Arial"/>
        <family val="2"/>
        <charset val="238"/>
      </rPr>
      <t xml:space="preserve">Liczba przypadków 
</t>
    </r>
    <r>
      <rPr>
        <i val="true"/>
        <sz val="7"/>
        <rFont val="Arial"/>
        <family val="2"/>
        <charset val="238"/>
      </rPr>
      <t xml:space="preserve">Number of cases</t>
    </r>
  </si>
  <si>
    <r>
      <rPr>
        <sz val="7"/>
        <rFont val="Arial"/>
        <family val="2"/>
        <charset val="238"/>
      </rPr>
      <t xml:space="preserve"> w liczbach bezwględnych 
</t>
    </r>
    <r>
      <rPr>
        <i val="true"/>
        <sz val="7"/>
        <rFont val="Arial"/>
        <family val="2"/>
        <charset val="238"/>
      </rPr>
      <t xml:space="preserve">in absolute numbers</t>
    </r>
  </si>
  <si>
    <r>
      <rPr>
        <sz val="7"/>
        <rFont val="Arial"/>
        <family val="2"/>
        <charset val="238"/>
      </rPr>
      <t xml:space="preserve">na 100 tys. zatrudnionych
</t>
    </r>
    <r>
      <rPr>
        <i val="true"/>
        <sz val="7"/>
        <rFont val="Arial"/>
        <family val="2"/>
        <charset val="238"/>
      </rPr>
      <t xml:space="preserve">per 100 thous. paid employees</t>
    </r>
  </si>
  <si>
    <t xml:space="preserve">w tym: </t>
  </si>
  <si>
    <t xml:space="preserve">of which: </t>
  </si>
  <si>
    <t xml:space="preserve">Pylice płuc</t>
  </si>
  <si>
    <t xml:space="preserve">Pneumoconioses</t>
  </si>
  <si>
    <t xml:space="preserve">Astma oskrzelowa</t>
  </si>
  <si>
    <t xml:space="preserve">Bronchial asthma</t>
  </si>
  <si>
    <t xml:space="preserve">Alergiczny nieżyt nosa</t>
  </si>
  <si>
    <t xml:space="preserve">Allergic rhinitis</t>
  </si>
  <si>
    <t xml:space="preserve">Przewlekłe choroby narządu głosu spowodowane </t>
  </si>
  <si>
    <t xml:space="preserve">Chronic voice disorders due to excessive vocal </t>
  </si>
  <si>
    <t xml:space="preserve">nadmiernym wysiłkiem głosowym</t>
  </si>
  <si>
    <t xml:space="preserve">effort</t>
  </si>
  <si>
    <t xml:space="preserve">Nowotwory złośliwe powstałe w następstwie działania czynników występujących w środowisku pracy, uznanych za rakotwórcze u ludzi</t>
  </si>
  <si>
    <t xml:space="preserve">Malignant neoplasms induced by human carcinogens present in work environment</t>
  </si>
  <si>
    <t xml:space="preserve">Choroby skóry</t>
  </si>
  <si>
    <t xml:space="preserve">Skin diseases</t>
  </si>
  <si>
    <t xml:space="preserve">Przewlekłe choroby układu ruchu wywołane sposobem </t>
  </si>
  <si>
    <t xml:space="preserve">Chronic diseases of locomotor system related to </t>
  </si>
  <si>
    <t xml:space="preserve">wykonywania pracy</t>
  </si>
  <si>
    <t xml:space="preserve">the way the job is performed</t>
  </si>
  <si>
    <t xml:space="preserve">Przewlekłe choroby obwodowego układu nerwowego </t>
  </si>
  <si>
    <t xml:space="preserve">Chronic diseases of peripheral nervous system </t>
  </si>
  <si>
    <t xml:space="preserve">wywołane sposobem wykonywania pracy</t>
  </si>
  <si>
    <t xml:space="preserve">related to the way job is performed</t>
  </si>
  <si>
    <t xml:space="preserve">Obustronny trwały ubytek słuchu typu ślimakowego </t>
  </si>
  <si>
    <t xml:space="preserve">Bilateral permanent noise-induced hearing loss </t>
  </si>
  <si>
    <t xml:space="preserve">lub czuciowo-nerwowego spowodowany hałasem</t>
  </si>
  <si>
    <t xml:space="preserve">of cochlear or sensoneural type </t>
  </si>
  <si>
    <t xml:space="preserve">Zespół wibracyjny</t>
  </si>
  <si>
    <t xml:space="preserve">Vibration syndrome</t>
  </si>
  <si>
    <t xml:space="preserve">Choroby zakaźne lub pasożytnicze albo ich następstwa</t>
  </si>
  <si>
    <t xml:space="preserve">Infectious and parasitic diseases or their sequels</t>
  </si>
  <si>
    <t xml:space="preserve">Ź r ó d ł o: dane Instytutu Medycyny Pracy w Łodzi.</t>
  </si>
  <si>
    <t xml:space="preserve">S o u r c e: data of the Institute of Occupational Medicine in Łódź.</t>
  </si>
  <si>
    <r>
      <rPr>
        <sz val="7.5"/>
        <rFont val="Arial CE"/>
        <family val="0"/>
        <charset val="238"/>
      </rPr>
      <t xml:space="preserve">TABL. 22 (88).</t>
    </r>
    <r>
      <rPr>
        <b val="true"/>
        <sz val="7.5"/>
        <rFont val="Arial CE"/>
        <family val="0"/>
      </rPr>
      <t xml:space="preserve">  KORZYSTAJĄCY ZE ŚWIADCZEŃ Z TYTUŁU PRACY W WARUNKACH SZKODLIWYCH DLA ZDROWIA  I UCIĄŻLIWYCH</t>
    </r>
    <r>
      <rPr>
        <b val="true"/>
        <i val="true"/>
        <vertAlign val="superscript"/>
        <sz val="7.5"/>
        <rFont val="Arial CE"/>
        <family val="0"/>
        <charset val="238"/>
      </rPr>
      <t xml:space="preserve">a </t>
    </r>
  </si>
  <si>
    <t xml:space="preserve">Stan w dniu 15 XII </t>
  </si>
  <si>
    <r>
      <rPr>
        <i val="true"/>
        <sz val="7.5"/>
        <rFont val="Arial CE"/>
        <family val="0"/>
      </rPr>
      <t xml:space="preserve">PERSONS RECEIVING BENEFITS FOR WORK IN HARMFUL AND STRENUOUS CONDITIONS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</t>
    </r>
  </si>
  <si>
    <t xml:space="preserve">As of 15 XII </t>
  </si>
  <si>
    <r>
      <rPr>
        <sz val="7"/>
        <rFont val="Arial"/>
        <family val="2"/>
        <charset val="238"/>
      </rPr>
      <t xml:space="preserve">Posiłki profilak-tyczne
</t>
    </r>
    <r>
      <rPr>
        <i val="true"/>
        <sz val="7"/>
        <rFont val="Arial"/>
        <family val="2"/>
        <charset val="238"/>
      </rPr>
      <t xml:space="preserve">Preventive
food</t>
    </r>
  </si>
  <si>
    <r>
      <rPr>
        <sz val="7"/>
        <rFont val="Arial"/>
        <family val="2"/>
        <charset val="238"/>
      </rPr>
      <t xml:space="preserve">Napoje
</t>
    </r>
    <r>
      <rPr>
        <i val="true"/>
        <sz val="7"/>
        <rFont val="Arial"/>
        <family val="2"/>
        <charset val="238"/>
      </rPr>
      <t xml:space="preserve">Drinks</t>
    </r>
  </si>
  <si>
    <r>
      <rPr>
        <sz val="7"/>
        <rFont val="Arial"/>
        <family val="2"/>
        <charset val="238"/>
      </rPr>
      <t xml:space="preserve">Inne środki odżywcze
</t>
    </r>
    <r>
      <rPr>
        <i val="true"/>
        <sz val="7"/>
        <rFont val="Arial"/>
        <family val="2"/>
        <charset val="238"/>
      </rPr>
      <t xml:space="preserve">Other nutrition</t>
    </r>
  </si>
  <si>
    <r>
      <rPr>
        <sz val="7"/>
        <rFont val="Arial"/>
        <family val="2"/>
        <charset val="238"/>
      </rPr>
      <t xml:space="preserve">Dodatki pieniężne
</t>
    </r>
    <r>
      <rPr>
        <i val="true"/>
        <sz val="7"/>
        <rFont val="Arial"/>
        <family val="2"/>
        <charset val="238"/>
      </rPr>
      <t xml:space="preserve">Special pay</t>
    </r>
  </si>
  <si>
    <r>
      <rPr>
        <sz val="7"/>
        <rFont val="Arial"/>
        <family val="2"/>
        <charset val="238"/>
      </rPr>
      <t xml:space="preserve">Skrócony czas pracy
</t>
    </r>
    <r>
      <rPr>
        <i val="true"/>
        <sz val="7"/>
        <rFont val="Arial"/>
        <family val="2"/>
        <charset val="238"/>
      </rPr>
      <t xml:space="preserve">Short-time work</t>
    </r>
  </si>
  <si>
    <r>
      <rPr>
        <sz val="7"/>
        <rFont val="Arial"/>
        <family val="2"/>
        <charset val="238"/>
      </rPr>
      <t xml:space="preserve">Dodatkowe urlopy
</t>
    </r>
    <r>
      <rPr>
        <i val="true"/>
        <sz val="7"/>
        <rFont val="Arial"/>
        <family val="2"/>
        <charset val="238"/>
      </rPr>
      <t xml:space="preserve">Extra leaves</t>
    </r>
  </si>
  <si>
    <r>
      <rPr>
        <sz val="7"/>
        <rFont val="Arial"/>
        <family val="2"/>
        <charset val="238"/>
      </rPr>
      <t xml:space="preserve">Uprawnienia wynikające z pracy w szcze-gólnych warun-
kach</t>
    </r>
    <r>
      <rPr>
        <i val="true"/>
        <vertAlign val="superscript"/>
        <sz val="7"/>
        <rFont val="Times New Roman"/>
        <family val="1"/>
        <charset val="238"/>
      </rPr>
      <t xml:space="preserve"> b 
</t>
    </r>
    <r>
      <rPr>
        <i val="true"/>
        <sz val="7"/>
        <rFont val="Arial"/>
        <family val="2"/>
        <charset val="238"/>
      </rPr>
      <t xml:space="preserve">Entitle-ments arising from work in particular condi-
tions </t>
    </r>
    <r>
      <rPr>
        <i val="true"/>
        <vertAlign val="superscript"/>
        <sz val="7"/>
        <rFont val="Times New Roman"/>
        <family val="1"/>
        <charset val="238"/>
      </rPr>
      <t xml:space="preserve">b</t>
    </r>
  </si>
  <si>
    <r>
      <rPr>
        <sz val="7.5"/>
        <rFont val="Arial CE"/>
        <family val="0"/>
      </rPr>
      <t xml:space="preserve">Administrowanie i działalność wspierająca</t>
    </r>
    <r>
      <rPr>
        <vertAlign val="superscript"/>
        <sz val="7.5"/>
        <rFont val="Cambria"/>
        <family val="1"/>
        <charset val="238"/>
      </rPr>
      <t xml:space="preserve">Δ</t>
    </r>
    <r>
      <rPr>
        <sz val="7.5"/>
        <rFont val="Cambria"/>
        <family val="1"/>
        <charset val="238"/>
      </rPr>
      <t xml:space="preserve">……..</t>
    </r>
  </si>
  <si>
    <r>
      <rPr>
        <i val="true"/>
        <sz val="7.5"/>
        <rFont val="Arial"/>
        <family val="2"/>
        <charset val="238"/>
      </rPr>
      <t xml:space="preserve">a </t>
    </r>
    <r>
      <rPr>
        <sz val="7.5"/>
        <rFont val="Arial"/>
        <family val="2"/>
        <charset val="238"/>
      </rPr>
      <t xml:space="preserve">Dane dotyczą podmiotów, w których liczba pracujących przekracza 9 osób i dotyczą wybranych rodzajów działalności; patrz uwagi ogólne, ust. 7 na str. 129. b Lub w szczególnym charakterze.</t>
    </r>
  </si>
  <si>
    <t xml:space="preserve">a Data concern entities employing more than 9 persons and related to selected kind of activities; see general notes, item 7 on page 129. b Or particular character.</t>
  </si>
  <si>
    <r>
      <rPr>
        <sz val="7.5"/>
        <rFont val="Arial CE"/>
        <family val="0"/>
        <charset val="238"/>
      </rPr>
      <t xml:space="preserve">TABL. 23 (89). </t>
    </r>
    <r>
      <rPr>
        <b val="true"/>
        <sz val="7.5"/>
        <rFont val="Arial CE"/>
        <family val="0"/>
      </rPr>
      <t xml:space="preserve">ŚWIADCZENIA Z TYTUŁU WYPADKÓW PRZY PRACY I CHORÓB ZAWODOWYCH </t>
    </r>
    <r>
      <rPr>
        <b val="true"/>
        <vertAlign val="superscript"/>
        <sz val="7.5"/>
        <rFont val="Arial CE"/>
        <family val="0"/>
        <charset val="238"/>
      </rPr>
      <t xml:space="preserve">a</t>
    </r>
    <r>
      <rPr>
        <b val="true"/>
        <sz val="7.5"/>
        <rFont val="Arial CE"/>
        <family val="0"/>
      </rPr>
      <t xml:space="preserve"> </t>
    </r>
  </si>
  <si>
    <r>
      <rPr>
        <i val="true"/>
        <sz val="7.5"/>
        <rFont val="Arial CE"/>
        <family val="0"/>
      </rPr>
      <t xml:space="preserve">OCCUPATIONAL ACCIDENTS AND OCCUPATIONAL DISEASES BENEFITS</t>
    </r>
    <r>
      <rPr>
        <i val="true"/>
        <vertAlign val="superscript"/>
        <sz val="7.5"/>
        <rFont val="Arial CE"/>
        <family val="0"/>
      </rPr>
      <t xml:space="preserve">a</t>
    </r>
    <r>
      <rPr>
        <i val="true"/>
        <sz val="7.5"/>
        <rFont val="Arial CE"/>
        <family val="0"/>
      </rPr>
      <t xml:space="preserve"> </t>
    </r>
  </si>
  <si>
    <r>
      <rPr>
        <sz val="7"/>
        <rFont val="Arial"/>
        <family val="2"/>
        <charset val="238"/>
      </rPr>
      <t xml:space="preserve">Liczba świadczeń
</t>
    </r>
    <r>
      <rPr>
        <i val="true"/>
        <sz val="7"/>
        <rFont val="Arial"/>
        <family val="2"/>
        <charset val="238"/>
      </rPr>
      <t xml:space="preserve">Number of benefits </t>
    </r>
  </si>
  <si>
    <r>
      <rPr>
        <sz val="7"/>
        <rFont val="Arial"/>
        <family val="2"/>
        <charset val="238"/>
      </rPr>
      <t xml:space="preserve">Średni koszt świadczeń w zł na 
1 świadczenie
</t>
    </r>
    <r>
      <rPr>
        <i val="true"/>
        <sz val="7"/>
        <rFont val="Arial"/>
        <family val="2"/>
        <charset val="238"/>
      </rPr>
      <t xml:space="preserve">Average cost of benefits in zl per 
benefit</t>
    </r>
  </si>
  <si>
    <r>
      <rPr>
        <sz val="7"/>
        <rFont val="Arial"/>
        <family val="2"/>
        <charset val="238"/>
      </rPr>
      <t xml:space="preserve">w tym z tytułu wypadków przy pracy
</t>
    </r>
    <r>
      <rPr>
        <i val="true"/>
        <sz val="7"/>
        <rFont val="Arial"/>
        <family val="2"/>
        <charset val="238"/>
      </rPr>
      <t xml:space="preserve">of which occupational accidents compensations</t>
    </r>
  </si>
  <si>
    <r>
      <rPr>
        <i val="true"/>
        <sz val="7.5"/>
        <rFont val="Arial"/>
        <family val="2"/>
        <charset val="238"/>
      </rPr>
      <t xml:space="preserve">a </t>
    </r>
    <r>
      <rPr>
        <sz val="7.5"/>
        <rFont val="Arial"/>
        <family val="2"/>
        <charset val="238"/>
      </rPr>
      <t xml:space="preserve">Dane dotyczą podmiotów, w których liczba pracujących przekracza 9 osób i dotyczą wybranych rodzajów działalności; patrz uwagi ogólne, ust. 7 na str. 129.</t>
    </r>
  </si>
  <si>
    <t xml:space="preserve">a Data concern entities employing more than 9 persons and related to selected kind of activities; see general notes, item  7 on page 129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0.0"/>
    <numFmt numFmtId="167" formatCode="0"/>
    <numFmt numFmtId="168" formatCode="@"/>
    <numFmt numFmtId="169" formatCode="_-* ####0_-;\-* ####0_-;_-* \-_-;_-@_-"/>
    <numFmt numFmtId="170" formatCode="0.00"/>
  </numFmts>
  <fonts count="7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sz val="8"/>
      <name val="Arial CE"/>
      <family val="0"/>
      <charset val="238"/>
    </font>
    <font>
      <b val="true"/>
      <sz val="8"/>
      <name val="Arial CE"/>
      <family val="0"/>
    </font>
    <font>
      <i val="true"/>
      <sz val="8"/>
      <name val="Arial CE"/>
      <family val="0"/>
    </font>
    <font>
      <sz val="7"/>
      <name val="Arial CE"/>
      <family val="0"/>
    </font>
    <font>
      <i val="true"/>
      <sz val="7"/>
      <name val="Arial CE"/>
      <family val="0"/>
    </font>
    <font>
      <b val="true"/>
      <sz val="7.5"/>
      <name val="Arial CE"/>
      <family val="0"/>
    </font>
    <font>
      <b val="true"/>
      <sz val="7.5"/>
      <name val="Arial"/>
      <family val="2"/>
      <charset val="238"/>
    </font>
    <font>
      <b val="true"/>
      <i val="true"/>
      <sz val="7.5"/>
      <name val="Arial CE"/>
      <family val="0"/>
    </font>
    <font>
      <sz val="7.5"/>
      <name val="Arial CE"/>
      <family val="0"/>
    </font>
    <font>
      <sz val="7.5"/>
      <name val="Arial"/>
      <family val="2"/>
      <charset val="238"/>
    </font>
    <font>
      <i val="true"/>
      <sz val="7.5"/>
      <name val="Arial CE"/>
      <family val="0"/>
    </font>
    <font>
      <i val="true"/>
      <vertAlign val="superscript"/>
      <sz val="7.5"/>
      <name val="Arial CE"/>
      <family val="0"/>
      <charset val="238"/>
    </font>
    <font>
      <sz val="7.5"/>
      <name val="Arial CE"/>
      <family val="0"/>
      <charset val="238"/>
    </font>
    <font>
      <b val="true"/>
      <sz val="7.5"/>
      <name val="Arial CE"/>
      <family val="0"/>
      <charset val="238"/>
    </font>
    <font>
      <i val="true"/>
      <sz val="7.5"/>
      <name val="Arial"/>
      <family val="2"/>
      <charset val="238"/>
    </font>
    <font>
      <b val="true"/>
      <sz val="8"/>
      <name val="Arial CE"/>
      <family val="0"/>
      <charset val="238"/>
    </font>
    <font>
      <b val="true"/>
      <vertAlign val="superscript"/>
      <sz val="8"/>
      <name val="Arial CE"/>
      <family val="0"/>
      <charset val="238"/>
    </font>
    <font>
      <sz val="7"/>
      <name val="Arial"/>
      <family val="2"/>
      <charset val="238"/>
    </font>
    <font>
      <i val="true"/>
      <vertAlign val="superscript"/>
      <sz val="7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vertAlign val="superscript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</font>
    <font>
      <i val="true"/>
      <vertAlign val="superscript"/>
      <sz val="8"/>
      <name val="Arial CE"/>
      <family val="0"/>
    </font>
    <font>
      <i val="true"/>
      <sz val="7"/>
      <name val="Arial"/>
      <family val="2"/>
      <charset val="238"/>
    </font>
    <font>
      <sz val="7"/>
      <name val="Arial"/>
      <family val="0"/>
      <charset val="238"/>
    </font>
    <font>
      <b val="true"/>
      <i val="true"/>
      <sz val="7.5"/>
      <name val="Arial"/>
      <family val="2"/>
      <charset val="238"/>
    </font>
    <font>
      <i val="true"/>
      <vertAlign val="superscript"/>
      <sz val="7.5"/>
      <name val="Arial"/>
      <family val="2"/>
      <charset val="238"/>
    </font>
    <font>
      <vertAlign val="superscript"/>
      <sz val="7.5"/>
      <name val="Arial CE"/>
      <family val="0"/>
      <charset val="238"/>
    </font>
    <font>
      <vertAlign val="superscript"/>
      <sz val="7.5"/>
      <name val="Arial"/>
      <family val="2"/>
      <charset val="238"/>
    </font>
    <font>
      <b val="true"/>
      <vertAlign val="superscript"/>
      <sz val="8"/>
      <name val="Arial CE"/>
      <family val="0"/>
    </font>
    <font>
      <sz val="8"/>
      <color rgb="FF000000"/>
      <name val="Czcionka tekstu podstawowego"/>
      <family val="2"/>
      <charset val="238"/>
    </font>
    <font>
      <b val="true"/>
      <sz val="8"/>
      <name val="Arial"/>
      <family val="2"/>
      <charset val="238"/>
    </font>
    <font>
      <sz val="8"/>
      <name val="Czcionka tekstu podstawowego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7.5"/>
      <name val="Symbol"/>
      <family val="1"/>
      <charset val="2"/>
    </font>
    <font>
      <sz val="7.5"/>
      <name val="Arial"/>
      <family val="0"/>
      <charset val="238"/>
    </font>
    <font>
      <i val="true"/>
      <vertAlign val="superscript"/>
      <sz val="7"/>
      <name val="Arial"/>
      <family val="2"/>
      <charset val="238"/>
    </font>
    <font>
      <sz val="8"/>
      <name val="Arial"/>
      <family val="0"/>
      <charset val="238"/>
    </font>
    <font>
      <i val="true"/>
      <vertAlign val="superscript"/>
      <sz val="8"/>
      <name val="Arial CE"/>
      <family val="0"/>
      <charset val="238"/>
    </font>
    <font>
      <i val="true"/>
      <vertAlign val="superscript"/>
      <sz val="7.5"/>
      <name val="Times New Roman"/>
      <family val="1"/>
      <charset val="238"/>
    </font>
    <font>
      <sz val="7.5"/>
      <name val="Czcionka tekstu podstawowego"/>
      <family val="2"/>
      <charset val="238"/>
    </font>
    <font>
      <sz val="7.5"/>
      <color rgb="FF000000"/>
      <name val="Arial"/>
      <family val="2"/>
      <charset val="238"/>
    </font>
    <font>
      <i val="true"/>
      <sz val="7.5"/>
      <color rgb="FFFF0000"/>
      <name val="Arial"/>
      <family val="2"/>
      <charset val="238"/>
    </font>
    <font>
      <sz val="7.5"/>
      <name val="Czcionka tekstu podstawowego"/>
      <family val="0"/>
      <charset val="238"/>
    </font>
    <font>
      <sz val="10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4"/>
      <name val="Times New Roman"/>
      <family val="1"/>
      <charset val="238"/>
    </font>
    <font>
      <i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i val="true"/>
      <sz val="7.5"/>
      <name val="Arial CE"/>
      <family val="0"/>
      <charset val="238"/>
    </font>
    <font>
      <i val="true"/>
      <vertAlign val="superscript"/>
      <sz val="7"/>
      <name val="Times New Roman"/>
      <family val="1"/>
      <charset val="238"/>
    </font>
    <font>
      <sz val="7.5"/>
      <color rgb="FFFF0000"/>
      <name val="Arial CE"/>
      <family val="0"/>
    </font>
    <font>
      <b val="true"/>
      <i val="true"/>
      <sz val="7"/>
      <name val="Arial"/>
      <family val="2"/>
      <charset val="238"/>
    </font>
    <font>
      <b val="true"/>
      <i val="true"/>
      <vertAlign val="superscript"/>
      <sz val="7.5"/>
      <name val="Times New Roman"/>
      <family val="1"/>
      <charset val="238"/>
    </font>
    <font>
      <i val="true"/>
      <sz val="7.5"/>
      <name val="Times New Roman"/>
      <family val="1"/>
      <charset val="238"/>
    </font>
    <font>
      <b val="true"/>
      <vertAlign val="superscript"/>
      <sz val="7.5"/>
      <name val="Arial CE"/>
      <family val="0"/>
      <charset val="238"/>
    </font>
    <font>
      <i val="true"/>
      <sz val="7.5"/>
      <name val="Arial CE"/>
      <family val="0"/>
      <charset val="238"/>
    </font>
    <font>
      <b val="true"/>
      <sz val="7.5"/>
      <name val="Czcionka tekstu podstawowego"/>
      <family val="0"/>
      <charset val="238"/>
    </font>
    <font>
      <vertAlign val="superscript"/>
      <sz val="7"/>
      <name val="Arial"/>
      <family val="2"/>
      <charset val="238"/>
    </font>
    <font>
      <b val="true"/>
      <i val="true"/>
      <vertAlign val="superscript"/>
      <sz val="7.5"/>
      <name val="Arial CE"/>
      <family val="0"/>
      <charset val="238"/>
    </font>
    <font>
      <b val="true"/>
      <i val="true"/>
      <vertAlign val="superscript"/>
      <sz val="7.5"/>
      <name val="Arial"/>
      <family val="2"/>
      <charset val="238"/>
    </font>
    <font>
      <vertAlign val="superscript"/>
      <sz val="7.5"/>
      <name val="Cambria"/>
      <family val="1"/>
      <charset val="238"/>
    </font>
    <font>
      <sz val="7.5"/>
      <name val="Cambria"/>
      <family val="1"/>
      <charset val="238"/>
    </font>
    <font>
      <i val="true"/>
      <vertAlign val="superscript"/>
      <sz val="7.5"/>
      <name val="Arial CE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false" indent="1" shrinkToFit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6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6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8" xfId="3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3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8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8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7" fillId="0" borderId="0" xfId="38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7" fillId="0" borderId="0" xfId="38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66" fillId="0" borderId="0" xfId="37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7" fillId="0" borderId="0" xfId="37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0" fillId="0" borderId="13" xfId="2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2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[StdExit()] 2" xfId="21"/>
    <cellStyle name="[StdExit()]_RSW_2012_Dzia V Rynek pracy nowe tab 1 i 2" xfId="22"/>
    <cellStyle name="[StdExit()]_tabl.1(66)" xfId="23"/>
    <cellStyle name="[StdExit()]_tabl.11(76)" xfId="24"/>
    <cellStyle name="[StdExit()]_tabl.12(77)" xfId="25"/>
    <cellStyle name="[StdExit()]_tabl.13(78)" xfId="26"/>
    <cellStyle name="[StdExit()]_tabl.14(79)" xfId="27"/>
    <cellStyle name="[StdExit()]_tabl.15(80)" xfId="28"/>
    <cellStyle name="[StdExit()]_tabl.2(67)" xfId="29"/>
    <cellStyle name="boczek 2 - angielski" xfId="30"/>
    <cellStyle name="Główka polska" xfId="31"/>
    <cellStyle name="Główka polska 2" xfId="32"/>
    <cellStyle name="Normalny 2" xfId="33"/>
    <cellStyle name="Normalny 2 2" xfId="34"/>
    <cellStyle name="Normalny 3" xfId="35"/>
    <cellStyle name="Normalny_Tabl.18 Ewy ukrycia" xfId="36"/>
    <cellStyle name="Notka - angielska" xfId="37"/>
    <cellStyle name="Notka - polska" xfId="38"/>
    <cellStyle name="Tytuł tablicy angielski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8" min="2" style="1" width="6.13"/>
    <col collapsed="false" customWidth="true" hidden="false" outlineLevel="0" max="9" min="9" style="1" width="24.41"/>
    <col collapsed="false" customWidth="false" hidden="false" outlineLevel="0" max="257" min="10" style="1" width="9.14"/>
  </cols>
  <sheetData>
    <row r="1" s="3" customFormat="true" ht="12.75" hidden="false" customHeight="true" outlineLevel="0" collapsed="false">
      <c r="A1" s="2" t="s">
        <v>0</v>
      </c>
    </row>
    <row r="2" s="5" customFormat="true" ht="12.75" hidden="false" customHeight="true" outlineLevel="0" collapsed="false">
      <c r="A2" s="4" t="s">
        <v>1</v>
      </c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7" t="s">
        <v>2</v>
      </c>
      <c r="B4" s="8" t="n">
        <v>2010</v>
      </c>
      <c r="C4" s="8" t="n">
        <v>2012</v>
      </c>
      <c r="D4" s="8" t="n">
        <v>2013</v>
      </c>
      <c r="E4" s="8"/>
      <c r="F4" s="8"/>
      <c r="G4" s="8"/>
      <c r="H4" s="8"/>
      <c r="I4" s="9" t="s">
        <v>3</v>
      </c>
    </row>
    <row r="5" customFormat="false" ht="12.75" hidden="false" customHeight="false" outlineLevel="0" collapsed="false">
      <c r="A5" s="7"/>
      <c r="B5" s="10" t="s">
        <v>4</v>
      </c>
      <c r="C5" s="10"/>
      <c r="D5" s="10"/>
      <c r="E5" s="8" t="s">
        <v>5</v>
      </c>
      <c r="F5" s="8"/>
      <c r="G5" s="8"/>
      <c r="H5" s="8"/>
      <c r="I5" s="9"/>
    </row>
    <row r="6" customFormat="false" ht="12.75" hidden="false" customHeight="false" outlineLevel="0" collapsed="false">
      <c r="A6" s="7"/>
      <c r="B6" s="11" t="s">
        <v>6</v>
      </c>
      <c r="C6" s="11"/>
      <c r="D6" s="11"/>
      <c r="E6" s="12" t="s">
        <v>7</v>
      </c>
      <c r="F6" s="12" t="s">
        <v>8</v>
      </c>
      <c r="G6" s="12" t="s">
        <v>9</v>
      </c>
      <c r="H6" s="12" t="s">
        <v>10</v>
      </c>
      <c r="I6" s="9"/>
    </row>
    <row r="7" customFormat="false" ht="12.75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6"/>
    </row>
    <row r="8" customFormat="false" ht="12.75" hidden="false" customHeight="false" outlineLevel="0" collapsed="false">
      <c r="A8" s="17" t="s">
        <v>11</v>
      </c>
      <c r="B8" s="18" t="n">
        <v>865</v>
      </c>
      <c r="C8" s="19" t="n">
        <v>830</v>
      </c>
      <c r="D8" s="19" t="n">
        <v>824</v>
      </c>
      <c r="E8" s="19" t="n">
        <v>831</v>
      </c>
      <c r="F8" s="19" t="n">
        <v>820</v>
      </c>
      <c r="G8" s="19" t="n">
        <v>806</v>
      </c>
      <c r="H8" s="19" t="n">
        <v>839</v>
      </c>
      <c r="I8" s="20" t="s">
        <v>12</v>
      </c>
    </row>
    <row r="9" customFormat="false" ht="12.75" hidden="false" customHeight="false" outlineLevel="0" collapsed="false">
      <c r="A9" s="21" t="s">
        <v>13</v>
      </c>
      <c r="B9" s="22" t="n">
        <v>419</v>
      </c>
      <c r="C9" s="23" t="n">
        <v>398</v>
      </c>
      <c r="D9" s="23" t="n">
        <v>393</v>
      </c>
      <c r="E9" s="23" t="n">
        <v>397</v>
      </c>
      <c r="F9" s="23" t="n">
        <v>390</v>
      </c>
      <c r="G9" s="23" t="n">
        <v>385</v>
      </c>
      <c r="H9" s="23" t="n">
        <v>401</v>
      </c>
      <c r="I9" s="24" t="s">
        <v>14</v>
      </c>
    </row>
    <row r="10" customFormat="false" ht="12.75" hidden="false" customHeight="false" outlineLevel="0" collapsed="false">
      <c r="A10" s="21" t="s">
        <v>15</v>
      </c>
      <c r="B10" s="22" t="n">
        <v>446</v>
      </c>
      <c r="C10" s="23" t="n">
        <v>432</v>
      </c>
      <c r="D10" s="23" t="n">
        <v>431</v>
      </c>
      <c r="E10" s="23" t="n">
        <v>434</v>
      </c>
      <c r="F10" s="23" t="n">
        <v>429</v>
      </c>
      <c r="G10" s="23" t="n">
        <v>420</v>
      </c>
      <c r="H10" s="23" t="n">
        <v>439</v>
      </c>
      <c r="I10" s="24" t="s">
        <v>16</v>
      </c>
    </row>
    <row r="11" customFormat="false" ht="12.75" hidden="false" customHeight="false" outlineLevel="0" collapsed="false">
      <c r="A11" s="17" t="s">
        <v>17</v>
      </c>
      <c r="B11" s="18" t="n">
        <v>477</v>
      </c>
      <c r="C11" s="19" t="n">
        <v>446</v>
      </c>
      <c r="D11" s="19" t="n">
        <v>448</v>
      </c>
      <c r="E11" s="19" t="n">
        <v>451</v>
      </c>
      <c r="F11" s="19" t="n">
        <v>452</v>
      </c>
      <c r="G11" s="19" t="n">
        <v>434</v>
      </c>
      <c r="H11" s="19" t="n">
        <v>456</v>
      </c>
      <c r="I11" s="20" t="s">
        <v>18</v>
      </c>
    </row>
    <row r="12" customFormat="false" ht="12.75" hidden="false" customHeight="false" outlineLevel="0" collapsed="false">
      <c r="A12" s="25" t="s">
        <v>19</v>
      </c>
      <c r="B12" s="22" t="n">
        <v>265</v>
      </c>
      <c r="C12" s="23" t="n">
        <v>245</v>
      </c>
      <c r="D12" s="23" t="n">
        <v>248</v>
      </c>
      <c r="E12" s="23" t="n">
        <v>248</v>
      </c>
      <c r="F12" s="23" t="n">
        <v>251</v>
      </c>
      <c r="G12" s="23" t="n">
        <v>241</v>
      </c>
      <c r="H12" s="23" t="n">
        <v>254</v>
      </c>
      <c r="I12" s="26" t="s">
        <v>20</v>
      </c>
    </row>
    <row r="13" customFormat="false" ht="12.75" hidden="false" customHeight="false" outlineLevel="0" collapsed="false">
      <c r="A13" s="25" t="s">
        <v>21</v>
      </c>
      <c r="B13" s="22" t="n">
        <v>213</v>
      </c>
      <c r="C13" s="23" t="n">
        <v>201</v>
      </c>
      <c r="D13" s="23" t="n">
        <v>200</v>
      </c>
      <c r="E13" s="23" t="n">
        <v>203</v>
      </c>
      <c r="F13" s="23" t="n">
        <v>201</v>
      </c>
      <c r="G13" s="23" t="n">
        <v>193</v>
      </c>
      <c r="H13" s="23" t="n">
        <v>202</v>
      </c>
      <c r="I13" s="26" t="s">
        <v>22</v>
      </c>
    </row>
    <row r="14" customFormat="false" ht="12.75" hidden="false" customHeight="false" outlineLevel="0" collapsed="false">
      <c r="A14" s="21" t="s">
        <v>23</v>
      </c>
      <c r="B14" s="22" t="n">
        <v>427</v>
      </c>
      <c r="C14" s="23" t="n">
        <v>406</v>
      </c>
      <c r="D14" s="23" t="n">
        <v>405</v>
      </c>
      <c r="E14" s="23" t="n">
        <v>406</v>
      </c>
      <c r="F14" s="23" t="n">
        <v>410</v>
      </c>
      <c r="G14" s="23" t="n">
        <v>390</v>
      </c>
      <c r="H14" s="23" t="n">
        <v>413</v>
      </c>
      <c r="I14" s="24" t="s">
        <v>24</v>
      </c>
    </row>
    <row r="15" customFormat="false" ht="12.75" hidden="false" customHeight="false" outlineLevel="0" collapsed="false">
      <c r="A15" s="25" t="s">
        <v>19</v>
      </c>
      <c r="B15" s="22" t="n">
        <v>237</v>
      </c>
      <c r="C15" s="23" t="n">
        <v>225</v>
      </c>
      <c r="D15" s="23" t="n">
        <v>226</v>
      </c>
      <c r="E15" s="23" t="n">
        <v>227</v>
      </c>
      <c r="F15" s="23" t="n">
        <v>230</v>
      </c>
      <c r="G15" s="23" t="n">
        <v>218</v>
      </c>
      <c r="H15" s="23" t="n">
        <v>231</v>
      </c>
      <c r="I15" s="26" t="s">
        <v>20</v>
      </c>
    </row>
    <row r="16" customFormat="false" ht="12.75" hidden="false" customHeight="false" outlineLevel="0" collapsed="false">
      <c r="A16" s="25" t="s">
        <v>21</v>
      </c>
      <c r="B16" s="22" t="n">
        <v>190</v>
      </c>
      <c r="C16" s="23" t="n">
        <v>181</v>
      </c>
      <c r="D16" s="23" t="n">
        <v>178</v>
      </c>
      <c r="E16" s="23" t="n">
        <v>179</v>
      </c>
      <c r="F16" s="23" t="n">
        <v>180</v>
      </c>
      <c r="G16" s="23" t="n">
        <v>172</v>
      </c>
      <c r="H16" s="23" t="n">
        <v>182</v>
      </c>
      <c r="I16" s="26" t="s">
        <v>22</v>
      </c>
    </row>
    <row r="17" customFormat="false" ht="12.75" hidden="false" customHeight="false" outlineLevel="0" collapsed="false">
      <c r="A17" s="27" t="s">
        <v>25</v>
      </c>
      <c r="B17" s="22" t="n">
        <v>50</v>
      </c>
      <c r="C17" s="23" t="n">
        <v>40</v>
      </c>
      <c r="D17" s="23" t="n">
        <v>43</v>
      </c>
      <c r="E17" s="23" t="n">
        <v>45</v>
      </c>
      <c r="F17" s="23" t="n">
        <v>42</v>
      </c>
      <c r="G17" s="23" t="n">
        <v>44</v>
      </c>
      <c r="H17" s="23" t="n">
        <v>43</v>
      </c>
      <c r="I17" s="24" t="s">
        <v>26</v>
      </c>
    </row>
    <row r="18" customFormat="false" ht="12.75" hidden="false" customHeight="false" outlineLevel="0" collapsed="false">
      <c r="A18" s="25" t="s">
        <v>19</v>
      </c>
      <c r="B18" s="22" t="n">
        <v>27</v>
      </c>
      <c r="C18" s="23" t="n">
        <v>20</v>
      </c>
      <c r="D18" s="23" t="n">
        <v>22</v>
      </c>
      <c r="E18" s="23" t="n">
        <v>21</v>
      </c>
      <c r="F18" s="23" t="n">
        <v>21</v>
      </c>
      <c r="G18" s="23" t="n">
        <v>23</v>
      </c>
      <c r="H18" s="23" t="n">
        <v>23</v>
      </c>
      <c r="I18" s="26" t="s">
        <v>20</v>
      </c>
    </row>
    <row r="19" customFormat="false" ht="12.75" hidden="false" customHeight="false" outlineLevel="0" collapsed="false">
      <c r="A19" s="25" t="s">
        <v>21</v>
      </c>
      <c r="B19" s="22" t="n">
        <v>23</v>
      </c>
      <c r="C19" s="23" t="n">
        <v>20</v>
      </c>
      <c r="D19" s="23" t="n">
        <v>21</v>
      </c>
      <c r="E19" s="23" t="n">
        <v>23</v>
      </c>
      <c r="F19" s="23" t="n">
        <v>21</v>
      </c>
      <c r="G19" s="23" t="n">
        <v>21</v>
      </c>
      <c r="H19" s="23" t="n">
        <v>20</v>
      </c>
      <c r="I19" s="26" t="s">
        <v>22</v>
      </c>
    </row>
    <row r="20" customFormat="false" ht="12.75" hidden="false" customHeight="false" outlineLevel="0" collapsed="false">
      <c r="A20" s="17" t="s">
        <v>27</v>
      </c>
      <c r="B20" s="18" t="n">
        <v>387</v>
      </c>
      <c r="C20" s="19" t="n">
        <v>385</v>
      </c>
      <c r="D20" s="19" t="n">
        <v>376</v>
      </c>
      <c r="E20" s="19" t="n">
        <v>380</v>
      </c>
      <c r="F20" s="19" t="n">
        <v>368</v>
      </c>
      <c r="G20" s="19" t="n">
        <v>371</v>
      </c>
      <c r="H20" s="19" t="n">
        <v>384</v>
      </c>
      <c r="I20" s="20" t="s">
        <v>28</v>
      </c>
    </row>
    <row r="21" customFormat="false" ht="12.75" hidden="false" customHeight="false" outlineLevel="0" collapsed="false">
      <c r="A21" s="21" t="s">
        <v>13</v>
      </c>
      <c r="B21" s="22" t="n">
        <v>154</v>
      </c>
      <c r="C21" s="23" t="n">
        <v>153</v>
      </c>
      <c r="D21" s="23" t="n">
        <v>145</v>
      </c>
      <c r="E21" s="23" t="n">
        <v>149</v>
      </c>
      <c r="F21" s="23" t="n">
        <v>139</v>
      </c>
      <c r="G21" s="23" t="n">
        <v>145</v>
      </c>
      <c r="H21" s="23" t="n">
        <v>147</v>
      </c>
      <c r="I21" s="24" t="s">
        <v>14</v>
      </c>
    </row>
    <row r="22" customFormat="false" ht="12.75" hidden="false" customHeight="false" outlineLevel="0" collapsed="false">
      <c r="A22" s="21" t="s">
        <v>15</v>
      </c>
      <c r="B22" s="22" t="n">
        <v>233</v>
      </c>
      <c r="C22" s="23" t="n">
        <v>232</v>
      </c>
      <c r="D22" s="23" t="n">
        <v>231</v>
      </c>
      <c r="E22" s="23" t="n">
        <v>231</v>
      </c>
      <c r="F22" s="23" t="n">
        <v>229</v>
      </c>
      <c r="G22" s="23" t="n">
        <v>227</v>
      </c>
      <c r="H22" s="23" t="n">
        <v>237</v>
      </c>
      <c r="I22" s="24" t="s">
        <v>16</v>
      </c>
    </row>
    <row r="23" customFormat="false" ht="12.75" hidden="false" customHeight="false" outlineLevel="0" collapsed="false">
      <c r="A23" s="28" t="s">
        <v>29</v>
      </c>
      <c r="B23" s="29"/>
      <c r="C23" s="30"/>
      <c r="D23" s="31"/>
      <c r="E23" s="31"/>
      <c r="F23" s="31"/>
      <c r="G23" s="31"/>
      <c r="H23" s="31"/>
      <c r="I23" s="32"/>
    </row>
    <row r="24" customFormat="false" ht="12.75" hidden="false" customHeight="false" outlineLevel="0" collapsed="false">
      <c r="A24" s="33" t="s">
        <v>30</v>
      </c>
      <c r="B24" s="34" t="n">
        <v>55.1</v>
      </c>
      <c r="C24" s="19" t="n">
        <v>53.7</v>
      </c>
      <c r="D24" s="19" t="n">
        <v>54.4</v>
      </c>
      <c r="E24" s="19" t="n">
        <v>54.3</v>
      </c>
      <c r="F24" s="19" t="n">
        <v>55.1</v>
      </c>
      <c r="G24" s="19" t="n">
        <v>53.8</v>
      </c>
      <c r="H24" s="19" t="n">
        <v>54.4</v>
      </c>
      <c r="I24" s="20" t="s">
        <v>31</v>
      </c>
    </row>
    <row r="25" customFormat="false" ht="12.75" hidden="false" customHeight="false" outlineLevel="0" collapsed="false">
      <c r="A25" s="25" t="s">
        <v>19</v>
      </c>
      <c r="B25" s="35" t="n">
        <v>63.2</v>
      </c>
      <c r="C25" s="34" t="n">
        <v>61.6</v>
      </c>
      <c r="D25" s="36" t="n">
        <v>63.1</v>
      </c>
      <c r="E25" s="36" t="n">
        <v>62.5</v>
      </c>
      <c r="F25" s="36" t="n">
        <v>64.4</v>
      </c>
      <c r="G25" s="36" t="n">
        <v>62.6</v>
      </c>
      <c r="H25" s="36" t="n">
        <v>63.3</v>
      </c>
      <c r="I25" s="26" t="s">
        <v>20</v>
      </c>
    </row>
    <row r="26" customFormat="false" ht="12.75" hidden="false" customHeight="false" outlineLevel="0" collapsed="false">
      <c r="A26" s="25" t="s">
        <v>21</v>
      </c>
      <c r="B26" s="35" t="n">
        <v>47.8</v>
      </c>
      <c r="C26" s="35" t="n">
        <v>46.5</v>
      </c>
      <c r="D26" s="35" t="n">
        <v>46.4</v>
      </c>
      <c r="E26" s="35" t="n">
        <v>46.8</v>
      </c>
      <c r="F26" s="35" t="n">
        <v>46.9</v>
      </c>
      <c r="G26" s="35" t="n">
        <v>46</v>
      </c>
      <c r="H26" s="35" t="n">
        <v>46</v>
      </c>
      <c r="I26" s="26" t="s">
        <v>22</v>
      </c>
    </row>
    <row r="27" customFormat="false" ht="12.75" hidden="false" customHeight="false" outlineLevel="0" collapsed="false">
      <c r="A27" s="21" t="s">
        <v>32</v>
      </c>
      <c r="B27" s="35" t="n">
        <v>55.7</v>
      </c>
      <c r="C27" s="35" t="n">
        <v>55.2</v>
      </c>
      <c r="D27" s="35" t="n">
        <v>55.4</v>
      </c>
      <c r="E27" s="35" t="n">
        <v>55.7</v>
      </c>
      <c r="F27" s="35" t="n">
        <v>55.5</v>
      </c>
      <c r="G27" s="35" t="n">
        <v>54.4</v>
      </c>
      <c r="H27" s="35" t="n">
        <v>55.6</v>
      </c>
      <c r="I27" s="24" t="s">
        <v>33</v>
      </c>
    </row>
    <row r="28" customFormat="false" ht="12.75" hidden="false" customHeight="false" outlineLevel="0" collapsed="false">
      <c r="A28" s="21" t="s">
        <v>34</v>
      </c>
      <c r="B28" s="35" t="n">
        <v>54.5</v>
      </c>
      <c r="C28" s="35" t="n">
        <v>50.8</v>
      </c>
      <c r="D28" s="35" t="n">
        <v>52.5</v>
      </c>
      <c r="E28" s="35" t="n">
        <v>51.5</v>
      </c>
      <c r="F28" s="35" t="n">
        <v>54.1</v>
      </c>
      <c r="G28" s="35" t="n">
        <v>52.9</v>
      </c>
      <c r="H28" s="35" t="n">
        <v>51.4</v>
      </c>
      <c r="I28" s="24" t="s">
        <v>35</v>
      </c>
    </row>
    <row r="29" customFormat="false" ht="12.75" hidden="false" customHeight="false" outlineLevel="0" collapsed="false">
      <c r="A29" s="17" t="s">
        <v>36</v>
      </c>
      <c r="B29" s="34" t="n">
        <v>49.4</v>
      </c>
      <c r="C29" s="35" t="n">
        <v>48.9</v>
      </c>
      <c r="D29" s="37" t="n">
        <v>49.2</v>
      </c>
      <c r="E29" s="37" t="n">
        <v>48.9</v>
      </c>
      <c r="F29" s="37" t="n">
        <v>50</v>
      </c>
      <c r="G29" s="37" t="n">
        <v>48.4</v>
      </c>
      <c r="H29" s="37" t="n">
        <v>49.2</v>
      </c>
      <c r="I29" s="20" t="s">
        <v>37</v>
      </c>
    </row>
    <row r="30" customFormat="false" ht="12.75" hidden="false" customHeight="false" outlineLevel="0" collapsed="false">
      <c r="A30" s="25" t="s">
        <v>19</v>
      </c>
      <c r="B30" s="35" t="n">
        <v>56.6</v>
      </c>
      <c r="C30" s="34" t="n">
        <v>56.5</v>
      </c>
      <c r="D30" s="36" t="n">
        <v>57.5</v>
      </c>
      <c r="E30" s="36" t="n">
        <v>57.2</v>
      </c>
      <c r="F30" s="36" t="n">
        <v>59</v>
      </c>
      <c r="G30" s="36" t="n">
        <v>56.6</v>
      </c>
      <c r="H30" s="36" t="n">
        <v>57.6</v>
      </c>
      <c r="I30" s="26" t="s">
        <v>20</v>
      </c>
    </row>
    <row r="31" customFormat="false" ht="12.75" hidden="false" customHeight="false" outlineLevel="0" collapsed="false">
      <c r="A31" s="25" t="s">
        <v>21</v>
      </c>
      <c r="B31" s="35" t="n">
        <v>42.6</v>
      </c>
      <c r="C31" s="35" t="n">
        <v>41.9</v>
      </c>
      <c r="D31" s="35" t="n">
        <v>41.3</v>
      </c>
      <c r="E31" s="35" t="n">
        <v>41.2</v>
      </c>
      <c r="F31" s="35" t="n">
        <v>42</v>
      </c>
      <c r="G31" s="35" t="n">
        <v>41</v>
      </c>
      <c r="H31" s="35" t="n">
        <v>41.5</v>
      </c>
      <c r="I31" s="26" t="s">
        <v>22</v>
      </c>
    </row>
    <row r="32" customFormat="false" ht="12.75" hidden="false" customHeight="false" outlineLevel="0" collapsed="false">
      <c r="A32" s="21" t="s">
        <v>32</v>
      </c>
      <c r="B32" s="35" t="n">
        <v>49.7</v>
      </c>
      <c r="C32" s="35" t="n">
        <v>50.2</v>
      </c>
      <c r="D32" s="35" t="n">
        <v>49.9</v>
      </c>
      <c r="E32" s="35" t="n">
        <v>50.2</v>
      </c>
      <c r="F32" s="35" t="n">
        <v>50.4</v>
      </c>
      <c r="G32" s="35" t="n">
        <v>48.3</v>
      </c>
      <c r="H32" s="35" t="n">
        <v>50.4</v>
      </c>
      <c r="I32" s="24" t="s">
        <v>33</v>
      </c>
    </row>
    <row r="33" customFormat="false" ht="12.75" hidden="false" customHeight="false" outlineLevel="0" collapsed="false">
      <c r="A33" s="21" t="s">
        <v>34</v>
      </c>
      <c r="B33" s="35" t="n">
        <v>48.6</v>
      </c>
      <c r="C33" s="35" t="n">
        <v>46.5</v>
      </c>
      <c r="D33" s="35" t="n">
        <v>47.8</v>
      </c>
      <c r="E33" s="35" t="n">
        <v>46.4</v>
      </c>
      <c r="F33" s="35" t="n">
        <v>49.4</v>
      </c>
      <c r="G33" s="35" t="n">
        <v>48.5</v>
      </c>
      <c r="H33" s="35" t="n">
        <v>46.9</v>
      </c>
      <c r="I33" s="24" t="s">
        <v>35</v>
      </c>
    </row>
    <row r="34" customFormat="false" ht="12.75" hidden="false" customHeight="false" outlineLevel="0" collapsed="false">
      <c r="A34" s="17" t="s">
        <v>38</v>
      </c>
      <c r="B34" s="34" t="n">
        <v>10.5</v>
      </c>
      <c r="C34" s="35" t="n">
        <v>9</v>
      </c>
      <c r="D34" s="37" t="n">
        <v>9.6</v>
      </c>
      <c r="E34" s="37" t="n">
        <v>10</v>
      </c>
      <c r="F34" s="37" t="n">
        <v>9.3</v>
      </c>
      <c r="G34" s="37" t="n">
        <v>10.1</v>
      </c>
      <c r="H34" s="37" t="n">
        <v>9.4</v>
      </c>
      <c r="I34" s="20" t="s">
        <v>39</v>
      </c>
    </row>
    <row r="35" customFormat="false" ht="12.75" hidden="false" customHeight="false" outlineLevel="0" collapsed="false">
      <c r="A35" s="25" t="s">
        <v>19</v>
      </c>
      <c r="B35" s="35" t="n">
        <v>10.2</v>
      </c>
      <c r="C35" s="34" t="n">
        <v>8.2</v>
      </c>
      <c r="D35" s="36" t="n">
        <v>8.9</v>
      </c>
      <c r="E35" s="36" t="n">
        <v>8.5</v>
      </c>
      <c r="F35" s="36" t="n">
        <v>8.4</v>
      </c>
      <c r="G35" s="36" t="n">
        <v>9.5</v>
      </c>
      <c r="H35" s="36" t="n">
        <v>9.1</v>
      </c>
      <c r="I35" s="26" t="s">
        <v>20</v>
      </c>
    </row>
    <row r="36" customFormat="false" ht="12.75" hidden="false" customHeight="false" outlineLevel="0" collapsed="false">
      <c r="A36" s="25" t="s">
        <v>21</v>
      </c>
      <c r="B36" s="35" t="n">
        <v>10.8</v>
      </c>
      <c r="C36" s="35" t="n">
        <v>10</v>
      </c>
      <c r="D36" s="35" t="n">
        <v>10.5</v>
      </c>
      <c r="E36" s="35" t="n">
        <v>11.3</v>
      </c>
      <c r="F36" s="35" t="n">
        <v>10.4</v>
      </c>
      <c r="G36" s="35" t="n">
        <v>10.9</v>
      </c>
      <c r="H36" s="35" t="n">
        <v>9.9</v>
      </c>
      <c r="I36" s="26" t="s">
        <v>22</v>
      </c>
    </row>
    <row r="37" customFormat="false" ht="12.75" hidden="false" customHeight="false" outlineLevel="0" collapsed="false">
      <c r="A37" s="21" t="s">
        <v>32</v>
      </c>
      <c r="B37" s="35" t="n">
        <v>10.6</v>
      </c>
      <c r="C37" s="35" t="n">
        <v>9.2</v>
      </c>
      <c r="D37" s="35" t="n">
        <v>9.9</v>
      </c>
      <c r="E37" s="35" t="n">
        <v>10</v>
      </c>
      <c r="F37" s="35" t="n">
        <v>9.3</v>
      </c>
      <c r="G37" s="35" t="n">
        <v>11.2</v>
      </c>
      <c r="H37" s="35" t="n">
        <v>9.8</v>
      </c>
      <c r="I37" s="24" t="s">
        <v>33</v>
      </c>
    </row>
    <row r="38" customFormat="false" ht="12.75" hidden="false" customHeight="false" outlineLevel="0" collapsed="false">
      <c r="A38" s="21" t="s">
        <v>34</v>
      </c>
      <c r="B38" s="35" t="n">
        <v>10.8</v>
      </c>
      <c r="C38" s="35" t="n">
        <v>8.6</v>
      </c>
      <c r="D38" s="35" t="n">
        <v>9</v>
      </c>
      <c r="E38" s="35" t="n">
        <v>10</v>
      </c>
      <c r="F38" s="35" t="n">
        <v>9.4</v>
      </c>
      <c r="G38" s="35" t="n">
        <v>9</v>
      </c>
      <c r="H38" s="35" t="n">
        <v>8.8</v>
      </c>
      <c r="I38" s="24" t="s">
        <v>35</v>
      </c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38" t="s">
        <v>40</v>
      </c>
    </row>
    <row r="41" customFormat="false" ht="12.75" hidden="false" customHeight="false" outlineLevel="0" collapsed="false">
      <c r="A41" s="38" t="s">
        <v>41</v>
      </c>
    </row>
  </sheetData>
  <mergeCells count="6">
    <mergeCell ref="A4:A6"/>
    <mergeCell ref="D4:H4"/>
    <mergeCell ref="I4:I6"/>
    <mergeCell ref="B5:D5"/>
    <mergeCell ref="E5:H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7.28"/>
    <col collapsed="false" customWidth="true" hidden="false" outlineLevel="0" max="3" min="2" style="282" width="8.56"/>
    <col collapsed="false" customWidth="true" hidden="false" outlineLevel="0" max="4" min="4" style="283" width="8.56"/>
    <col collapsed="false" customWidth="true" hidden="false" outlineLevel="0" max="7" min="5" style="282" width="8.56"/>
    <col collapsed="false" customWidth="false" hidden="false" outlineLevel="0" max="8" min="8" style="282" width="9.14"/>
    <col collapsed="false" customWidth="false" hidden="false" outlineLevel="0" max="9" min="9" style="283" width="9.14"/>
    <col collapsed="false" customWidth="false" hidden="false" outlineLevel="0" max="257" min="10" style="282" width="9.14"/>
  </cols>
  <sheetData>
    <row r="1" customFormat="false" ht="12.75" hidden="false" customHeight="true" outlineLevel="0" collapsed="false">
      <c r="A1" s="83" t="s">
        <v>343</v>
      </c>
      <c r="B1" s="284"/>
      <c r="C1" s="284"/>
      <c r="D1" s="285"/>
      <c r="E1" s="285"/>
      <c r="F1" s="285"/>
      <c r="G1" s="286"/>
    </row>
    <row r="2" customFormat="false" ht="12.75" hidden="false" customHeight="true" outlineLevel="0" collapsed="false">
      <c r="A2" s="4" t="s">
        <v>344</v>
      </c>
      <c r="B2" s="287"/>
      <c r="C2" s="287"/>
      <c r="D2" s="285"/>
      <c r="E2" s="285"/>
      <c r="F2" s="285"/>
      <c r="G2" s="286"/>
      <c r="H2" s="288"/>
    </row>
    <row r="3" customFormat="false" ht="12.75" hidden="false" customHeight="true" outlineLevel="0" collapsed="false">
      <c r="A3" s="289" t="s">
        <v>345</v>
      </c>
      <c r="B3" s="290" t="s">
        <v>346</v>
      </c>
      <c r="C3" s="290"/>
      <c r="D3" s="290"/>
      <c r="E3" s="290"/>
      <c r="F3" s="290"/>
      <c r="G3" s="290"/>
    </row>
    <row r="4" customFormat="false" ht="27.75" hidden="false" customHeight="true" outlineLevel="0" collapsed="false">
      <c r="A4" s="289"/>
      <c r="B4" s="289" t="s">
        <v>347</v>
      </c>
      <c r="C4" s="289"/>
      <c r="D4" s="289"/>
      <c r="E4" s="291" t="s">
        <v>348</v>
      </c>
      <c r="F4" s="291"/>
      <c r="G4" s="291" t="s">
        <v>349</v>
      </c>
      <c r="H4" s="291"/>
    </row>
    <row r="5" customFormat="false" ht="178.5" hidden="false" customHeight="true" outlineLevel="0" collapsed="false">
      <c r="A5" s="289"/>
      <c r="B5" s="289" t="s">
        <v>350</v>
      </c>
      <c r="C5" s="292" t="s">
        <v>351</v>
      </c>
      <c r="D5" s="292" t="s">
        <v>352</v>
      </c>
      <c r="E5" s="292" t="s">
        <v>350</v>
      </c>
      <c r="F5" s="292" t="s">
        <v>353</v>
      </c>
      <c r="G5" s="292" t="s">
        <v>350</v>
      </c>
      <c r="H5" s="291" t="s">
        <v>353</v>
      </c>
    </row>
    <row r="6" customFormat="false" ht="12.75" hidden="false" customHeight="true" outlineLevel="0" collapsed="false">
      <c r="A6" s="99" t="s">
        <v>89</v>
      </c>
      <c r="B6" s="293" t="n">
        <v>1014</v>
      </c>
      <c r="C6" s="293" t="n">
        <v>119</v>
      </c>
      <c r="D6" s="293" t="n">
        <v>980</v>
      </c>
      <c r="E6" s="293" t="n">
        <v>10778</v>
      </c>
      <c r="F6" s="293" t="n">
        <v>6038</v>
      </c>
      <c r="G6" s="294" t="n">
        <v>9996</v>
      </c>
      <c r="H6" s="295" t="n">
        <v>6266</v>
      </c>
    </row>
    <row r="7" customFormat="false" ht="12.75" hidden="false" customHeight="false" outlineLevel="0" collapsed="false">
      <c r="A7" s="296" t="s">
        <v>90</v>
      </c>
      <c r="B7" s="297"/>
      <c r="C7" s="297"/>
      <c r="D7" s="297"/>
      <c r="E7" s="297"/>
      <c r="F7" s="297"/>
      <c r="G7" s="298"/>
      <c r="H7" s="299"/>
    </row>
    <row r="8" customFormat="false" ht="12.75" hidden="false" customHeight="false" outlineLevel="0" collapsed="false">
      <c r="A8" s="116" t="s">
        <v>354</v>
      </c>
      <c r="B8" s="300" t="n">
        <v>11</v>
      </c>
      <c r="C8" s="297" t="n">
        <v>4</v>
      </c>
      <c r="D8" s="300" t="n">
        <v>1</v>
      </c>
      <c r="E8" s="300" t="n">
        <v>409</v>
      </c>
      <c r="F8" s="300" t="n">
        <v>203</v>
      </c>
      <c r="G8" s="301" t="n">
        <v>255</v>
      </c>
      <c r="H8" s="299" t="n">
        <v>152</v>
      </c>
    </row>
    <row r="9" customFormat="false" ht="12.75" hidden="false" customHeight="false" outlineLevel="0" collapsed="false">
      <c r="A9" s="115" t="s">
        <v>197</v>
      </c>
      <c r="B9" s="300"/>
      <c r="C9" s="297"/>
      <c r="D9" s="300"/>
      <c r="E9" s="300"/>
      <c r="F9" s="300"/>
      <c r="G9" s="301"/>
      <c r="H9" s="299"/>
    </row>
    <row r="10" customFormat="false" ht="12.75" hidden="false" customHeight="false" outlineLevel="0" collapsed="false">
      <c r="A10" s="116" t="s">
        <v>133</v>
      </c>
      <c r="B10" s="300" t="n">
        <v>546</v>
      </c>
      <c r="C10" s="300" t="n">
        <v>43</v>
      </c>
      <c r="D10" s="300" t="n">
        <v>539</v>
      </c>
      <c r="E10" s="300" t="n">
        <v>3608</v>
      </c>
      <c r="F10" s="300" t="n">
        <v>2619</v>
      </c>
      <c r="G10" s="302" t="n">
        <v>4187</v>
      </c>
      <c r="H10" s="299" t="n">
        <v>3104</v>
      </c>
    </row>
    <row r="11" customFormat="false" ht="12.75" hidden="false" customHeight="false" outlineLevel="0" collapsed="false">
      <c r="A11" s="115" t="s">
        <v>134</v>
      </c>
      <c r="B11" s="300"/>
      <c r="C11" s="297"/>
      <c r="D11" s="300"/>
      <c r="E11" s="300"/>
      <c r="F11" s="300"/>
      <c r="G11" s="301"/>
      <c r="H11" s="299"/>
    </row>
    <row r="12" customFormat="false" ht="12.75" hidden="false" customHeight="false" outlineLevel="0" collapsed="false">
      <c r="A12" s="223" t="s">
        <v>241</v>
      </c>
      <c r="B12" s="303" t="n">
        <v>533</v>
      </c>
      <c r="C12" s="297" t="n">
        <v>42</v>
      </c>
      <c r="D12" s="300" t="n">
        <v>533</v>
      </c>
      <c r="E12" s="300" t="n">
        <v>3367</v>
      </c>
      <c r="F12" s="300" t="n">
        <v>2419</v>
      </c>
      <c r="G12" s="301" t="n">
        <v>3982</v>
      </c>
      <c r="H12" s="299" t="n">
        <v>2939</v>
      </c>
    </row>
    <row r="13" customFormat="false" ht="12.75" hidden="false" customHeight="false" outlineLevel="0" collapsed="false">
      <c r="A13" s="224" t="s">
        <v>136</v>
      </c>
      <c r="B13" s="304"/>
      <c r="C13" s="297"/>
      <c r="D13" s="300"/>
      <c r="E13" s="300"/>
      <c r="F13" s="300"/>
      <c r="G13" s="301"/>
      <c r="H13" s="299"/>
    </row>
    <row r="14" customFormat="false" ht="12.75" hidden="false" customHeight="false" outlineLevel="0" collapsed="false">
      <c r="A14" s="116" t="s">
        <v>137</v>
      </c>
      <c r="B14" s="300" t="n">
        <v>34</v>
      </c>
      <c r="C14" s="300" t="s">
        <v>340</v>
      </c>
      <c r="D14" s="300" t="n">
        <v>34</v>
      </c>
      <c r="E14" s="300" t="n">
        <v>1208</v>
      </c>
      <c r="F14" s="300" t="n">
        <v>503</v>
      </c>
      <c r="G14" s="301" t="n">
        <v>795</v>
      </c>
      <c r="H14" s="299" t="n">
        <v>441</v>
      </c>
    </row>
    <row r="15" customFormat="false" ht="12" hidden="false" customHeight="true" outlineLevel="0" collapsed="false">
      <c r="A15" s="115" t="s">
        <v>138</v>
      </c>
      <c r="B15" s="297"/>
      <c r="C15" s="297"/>
      <c r="D15" s="297"/>
      <c r="E15" s="297"/>
      <c r="F15" s="297"/>
      <c r="G15" s="298"/>
      <c r="H15" s="299"/>
    </row>
    <row r="16" customFormat="false" ht="12.75" hidden="false" customHeight="true" outlineLevel="0" collapsed="false">
      <c r="A16" s="112" t="s">
        <v>355</v>
      </c>
      <c r="B16" s="300" t="n">
        <v>41</v>
      </c>
      <c r="C16" s="300" t="n">
        <v>4</v>
      </c>
      <c r="D16" s="300" t="n">
        <v>41</v>
      </c>
      <c r="E16" s="300" t="n">
        <v>1586</v>
      </c>
      <c r="F16" s="300" t="n">
        <v>577</v>
      </c>
      <c r="G16" s="301" t="n">
        <v>1408</v>
      </c>
      <c r="H16" s="299" t="n">
        <v>705</v>
      </c>
    </row>
    <row r="17" customFormat="false" ht="12.75" hidden="false" customHeight="false" outlineLevel="0" collapsed="false">
      <c r="A17" s="115" t="s">
        <v>140</v>
      </c>
      <c r="B17" s="297"/>
      <c r="C17" s="297"/>
      <c r="D17" s="297"/>
      <c r="E17" s="297"/>
      <c r="F17" s="297"/>
      <c r="G17" s="298"/>
      <c r="H17" s="299"/>
    </row>
    <row r="18" customFormat="false" ht="12.75" hidden="false" customHeight="false" outlineLevel="0" collapsed="false">
      <c r="A18" s="116" t="s">
        <v>141</v>
      </c>
      <c r="B18" s="300" t="n">
        <v>174</v>
      </c>
      <c r="C18" s="300" t="n">
        <v>39</v>
      </c>
      <c r="D18" s="300" t="n">
        <v>174</v>
      </c>
      <c r="E18" s="300" t="n">
        <v>957</v>
      </c>
      <c r="F18" s="300" t="n">
        <v>701</v>
      </c>
      <c r="G18" s="301" t="n">
        <v>643</v>
      </c>
      <c r="H18" s="299" t="n">
        <v>330</v>
      </c>
    </row>
    <row r="19" customFormat="false" ht="12.75" hidden="false" customHeight="true" outlineLevel="0" collapsed="false">
      <c r="A19" s="115" t="s">
        <v>142</v>
      </c>
      <c r="B19" s="297"/>
      <c r="C19" s="297"/>
      <c r="D19" s="297"/>
      <c r="E19" s="297"/>
      <c r="F19" s="297"/>
      <c r="G19" s="298"/>
      <c r="H19" s="299"/>
    </row>
    <row r="20" customFormat="false" ht="12.75" hidden="false" customHeight="false" outlineLevel="0" collapsed="false">
      <c r="A20" s="120" t="s">
        <v>356</v>
      </c>
      <c r="B20" s="300" t="n">
        <v>10</v>
      </c>
      <c r="C20" s="300" t="n">
        <v>2</v>
      </c>
      <c r="D20" s="300" t="n">
        <v>10</v>
      </c>
      <c r="E20" s="300" t="n">
        <v>610</v>
      </c>
      <c r="F20" s="300" t="n">
        <v>84</v>
      </c>
      <c r="G20" s="301" t="n">
        <v>473</v>
      </c>
      <c r="H20" s="299" t="n">
        <v>61</v>
      </c>
    </row>
    <row r="21" customFormat="false" ht="12.75" hidden="false" customHeight="true" outlineLevel="0" collapsed="false">
      <c r="A21" s="115" t="s">
        <v>144</v>
      </c>
      <c r="B21" s="297"/>
      <c r="C21" s="297"/>
      <c r="D21" s="297"/>
      <c r="E21" s="297"/>
      <c r="F21" s="297"/>
      <c r="G21" s="298"/>
      <c r="H21" s="299"/>
    </row>
    <row r="22" customFormat="false" ht="12.75" hidden="false" customHeight="false" outlineLevel="0" collapsed="false">
      <c r="A22" s="116" t="s">
        <v>145</v>
      </c>
      <c r="B22" s="300" t="n">
        <v>6</v>
      </c>
      <c r="C22" s="300" t="n">
        <v>2</v>
      </c>
      <c r="D22" s="297" t="n">
        <v>6</v>
      </c>
      <c r="E22" s="300" t="n">
        <v>100</v>
      </c>
      <c r="F22" s="300" t="n">
        <v>53</v>
      </c>
      <c r="G22" s="301" t="n">
        <v>123</v>
      </c>
      <c r="H22" s="299" t="n">
        <v>72</v>
      </c>
    </row>
    <row r="23" customFormat="false" ht="12.75" hidden="false" customHeight="false" outlineLevel="0" collapsed="false">
      <c r="A23" s="115" t="s">
        <v>146</v>
      </c>
      <c r="B23" s="297"/>
      <c r="C23" s="297"/>
      <c r="D23" s="297"/>
      <c r="E23" s="297"/>
      <c r="F23" s="297"/>
      <c r="G23" s="298"/>
      <c r="H23" s="299"/>
    </row>
    <row r="24" customFormat="false" ht="12" hidden="false" customHeight="true" outlineLevel="0" collapsed="false">
      <c r="A24" s="116" t="s">
        <v>147</v>
      </c>
      <c r="B24" s="300" t="n">
        <v>12</v>
      </c>
      <c r="C24" s="298" t="s">
        <v>340</v>
      </c>
      <c r="D24" s="300" t="n">
        <v>12</v>
      </c>
      <c r="E24" s="300" t="n">
        <v>123</v>
      </c>
      <c r="F24" s="300" t="n">
        <v>71</v>
      </c>
      <c r="G24" s="301" t="n">
        <v>74</v>
      </c>
      <c r="H24" s="299" t="n">
        <v>34</v>
      </c>
    </row>
    <row r="25" customFormat="false" ht="12.75" hidden="false" customHeight="true" outlineLevel="0" collapsed="false">
      <c r="A25" s="115" t="s">
        <v>148</v>
      </c>
      <c r="B25" s="297"/>
      <c r="C25" s="297"/>
      <c r="D25" s="297"/>
      <c r="E25" s="297"/>
      <c r="F25" s="297"/>
      <c r="G25" s="298"/>
      <c r="H25" s="299"/>
    </row>
    <row r="26" customFormat="false" ht="12.75" hidden="false" customHeight="true" outlineLevel="0" collapsed="false">
      <c r="A26" s="120" t="s">
        <v>357</v>
      </c>
      <c r="B26" s="300" t="n">
        <v>16</v>
      </c>
      <c r="C26" s="300" t="n">
        <v>2</v>
      </c>
      <c r="D26" s="300" t="n">
        <v>16</v>
      </c>
      <c r="E26" s="300" t="n">
        <v>86</v>
      </c>
      <c r="F26" s="300" t="n">
        <v>48</v>
      </c>
      <c r="G26" s="301" t="n">
        <v>159</v>
      </c>
      <c r="H26" s="299" t="n">
        <v>129</v>
      </c>
    </row>
    <row r="27" customFormat="false" ht="12.75" hidden="false" customHeight="true" outlineLevel="0" collapsed="false">
      <c r="A27" s="115" t="s">
        <v>358</v>
      </c>
      <c r="B27" s="297"/>
      <c r="C27" s="297"/>
      <c r="D27" s="297"/>
      <c r="E27" s="297"/>
      <c r="F27" s="297"/>
      <c r="G27" s="298"/>
      <c r="H27" s="299"/>
    </row>
    <row r="28" customFormat="false" ht="12" hidden="false" customHeight="true" outlineLevel="0" collapsed="false">
      <c r="A28" s="116" t="s">
        <v>151</v>
      </c>
      <c r="B28" s="300" t="n">
        <v>4</v>
      </c>
      <c r="C28" s="300" t="s">
        <v>340</v>
      </c>
      <c r="D28" s="300" t="n">
        <v>4</v>
      </c>
      <c r="E28" s="300" t="n">
        <v>211</v>
      </c>
      <c r="F28" s="300" t="n">
        <v>37</v>
      </c>
      <c r="G28" s="301" t="n">
        <v>377</v>
      </c>
      <c r="H28" s="299" t="n">
        <v>127</v>
      </c>
    </row>
    <row r="29" customFormat="false" ht="12.75" hidden="false" customHeight="true" outlineLevel="0" collapsed="false">
      <c r="A29" s="115" t="s">
        <v>152</v>
      </c>
      <c r="B29" s="297"/>
      <c r="C29" s="297"/>
      <c r="D29" s="297"/>
      <c r="E29" s="297"/>
      <c r="F29" s="297"/>
      <c r="G29" s="298"/>
      <c r="H29" s="299"/>
    </row>
    <row r="30" customFormat="false" ht="12.75" hidden="false" customHeight="true" outlineLevel="0" collapsed="false">
      <c r="A30" s="120" t="s">
        <v>359</v>
      </c>
      <c r="B30" s="300" t="n">
        <v>20</v>
      </c>
      <c r="C30" s="300" t="n">
        <v>9</v>
      </c>
      <c r="D30" s="300" t="n">
        <v>13</v>
      </c>
      <c r="E30" s="300" t="n">
        <v>585</v>
      </c>
      <c r="F30" s="300" t="n">
        <v>281</v>
      </c>
      <c r="G30" s="301" t="n">
        <v>391</v>
      </c>
      <c r="H30" s="299" t="n">
        <v>265</v>
      </c>
    </row>
    <row r="31" customFormat="false" ht="12.75" hidden="false" customHeight="true" outlineLevel="0" collapsed="false">
      <c r="A31" s="115" t="s">
        <v>154</v>
      </c>
      <c r="B31" s="297"/>
      <c r="C31" s="297"/>
      <c r="D31" s="297"/>
      <c r="E31" s="297"/>
      <c r="F31" s="297"/>
      <c r="G31" s="298"/>
      <c r="H31" s="299"/>
    </row>
    <row r="32" customFormat="false" ht="12.75" hidden="false" customHeight="true" outlineLevel="0" collapsed="false">
      <c r="A32" s="120" t="s">
        <v>208</v>
      </c>
      <c r="B32" s="297"/>
      <c r="C32" s="297"/>
      <c r="D32" s="297"/>
      <c r="E32" s="297"/>
      <c r="F32" s="297"/>
      <c r="G32" s="298"/>
      <c r="H32" s="299"/>
    </row>
    <row r="33" customFormat="false" ht="12.75" hidden="false" customHeight="true" outlineLevel="0" collapsed="false">
      <c r="A33" s="116" t="s">
        <v>360</v>
      </c>
      <c r="B33" s="300" t="n">
        <v>77</v>
      </c>
      <c r="C33" s="300" t="n">
        <v>5</v>
      </c>
      <c r="D33" s="300" t="n">
        <v>75</v>
      </c>
      <c r="E33" s="300" t="n">
        <v>327</v>
      </c>
      <c r="F33" s="300" t="n">
        <v>327</v>
      </c>
      <c r="G33" s="301" t="n">
        <v>192</v>
      </c>
      <c r="H33" s="299" t="n">
        <v>188</v>
      </c>
    </row>
    <row r="34" customFormat="false" ht="21" hidden="false" customHeight="false" outlineLevel="0" collapsed="false">
      <c r="A34" s="115" t="s">
        <v>157</v>
      </c>
      <c r="B34" s="297"/>
      <c r="C34" s="297"/>
      <c r="D34" s="297"/>
      <c r="E34" s="297"/>
      <c r="F34" s="297"/>
      <c r="G34" s="298"/>
      <c r="H34" s="299"/>
    </row>
    <row r="35" customFormat="false" ht="12.75" hidden="false" customHeight="true" outlineLevel="0" collapsed="false">
      <c r="A35" s="116" t="s">
        <v>158</v>
      </c>
      <c r="B35" s="300" t="n">
        <v>16</v>
      </c>
      <c r="C35" s="300" t="n">
        <v>1</v>
      </c>
      <c r="D35" s="300" t="n">
        <v>16</v>
      </c>
      <c r="E35" s="300" t="n">
        <v>330</v>
      </c>
      <c r="F35" s="300" t="n">
        <v>275</v>
      </c>
      <c r="G35" s="301" t="n">
        <v>370</v>
      </c>
      <c r="H35" s="299" t="n">
        <v>311</v>
      </c>
    </row>
    <row r="36" customFormat="false" ht="12.75" hidden="false" customHeight="false" outlineLevel="0" collapsed="false">
      <c r="A36" s="115" t="s">
        <v>159</v>
      </c>
      <c r="B36" s="297"/>
      <c r="C36" s="297"/>
      <c r="D36" s="297"/>
      <c r="E36" s="297"/>
      <c r="F36" s="297"/>
      <c r="G36" s="298"/>
      <c r="H36" s="299"/>
    </row>
    <row r="37" customFormat="false" ht="12.75" hidden="false" customHeight="true" outlineLevel="0" collapsed="false">
      <c r="A37" s="116" t="s">
        <v>160</v>
      </c>
      <c r="B37" s="300" t="n">
        <v>37</v>
      </c>
      <c r="C37" s="300" t="s">
        <v>340</v>
      </c>
      <c r="D37" s="300" t="n">
        <v>37</v>
      </c>
      <c r="E37" s="300" t="n">
        <v>282</v>
      </c>
      <c r="F37" s="300" t="n">
        <v>140</v>
      </c>
      <c r="G37" s="301" t="n">
        <v>345</v>
      </c>
      <c r="H37" s="299" t="n">
        <v>295</v>
      </c>
    </row>
    <row r="38" customFormat="false" ht="12.75" hidden="false" customHeight="false" outlineLevel="0" collapsed="false">
      <c r="A38" s="115" t="s">
        <v>161</v>
      </c>
      <c r="B38" s="297"/>
      <c r="C38" s="297"/>
      <c r="D38" s="297"/>
      <c r="E38" s="297"/>
      <c r="F38" s="297"/>
      <c r="G38" s="298"/>
      <c r="H38" s="299"/>
    </row>
    <row r="39" customFormat="false" ht="12.75" hidden="false" customHeight="false" outlineLevel="0" collapsed="false">
      <c r="A39" s="112" t="s">
        <v>361</v>
      </c>
      <c r="B39" s="297"/>
      <c r="C39" s="297"/>
      <c r="D39" s="297"/>
      <c r="E39" s="297"/>
      <c r="F39" s="297"/>
      <c r="G39" s="298"/>
      <c r="H39" s="299"/>
    </row>
    <row r="40" customFormat="false" ht="12.75" hidden="false" customHeight="false" outlineLevel="0" collapsed="false">
      <c r="A40" s="116" t="s">
        <v>362</v>
      </c>
      <c r="B40" s="300" t="n">
        <v>10</v>
      </c>
      <c r="C40" s="300" t="n">
        <v>8</v>
      </c>
      <c r="D40" s="300" t="n">
        <v>2</v>
      </c>
      <c r="E40" s="300" t="n">
        <v>99</v>
      </c>
      <c r="F40" s="300" t="n">
        <v>66</v>
      </c>
      <c r="G40" s="301" t="n">
        <v>48</v>
      </c>
      <c r="H40" s="299" t="n">
        <v>27</v>
      </c>
    </row>
    <row r="41" customFormat="false" ht="12.75" hidden="false" customHeight="false" outlineLevel="0" collapsed="false">
      <c r="A41" s="115" t="s">
        <v>163</v>
      </c>
      <c r="B41" s="297"/>
      <c r="C41" s="297"/>
      <c r="D41" s="297"/>
      <c r="E41" s="297"/>
      <c r="F41" s="297"/>
      <c r="G41" s="298"/>
      <c r="H41" s="299"/>
    </row>
    <row r="42" customFormat="false" ht="12.75" hidden="false" customHeight="false" outlineLevel="0" collapsed="false">
      <c r="A42" s="116" t="s">
        <v>164</v>
      </c>
      <c r="B42" s="300" t="s">
        <v>340</v>
      </c>
      <c r="C42" s="300" t="s">
        <v>340</v>
      </c>
      <c r="D42" s="300" t="s">
        <v>340</v>
      </c>
      <c r="E42" s="300" t="n">
        <v>257</v>
      </c>
      <c r="F42" s="300" t="n">
        <v>53</v>
      </c>
      <c r="G42" s="301" t="n">
        <v>156</v>
      </c>
      <c r="H42" s="299" t="n">
        <v>25</v>
      </c>
    </row>
    <row r="43" customFormat="false" ht="12.75" hidden="false" customHeight="false" outlineLevel="0" collapsed="false">
      <c r="A43" s="115" t="s">
        <v>165</v>
      </c>
      <c r="B43" s="305"/>
      <c r="C43" s="305"/>
      <c r="D43" s="305"/>
      <c r="E43" s="305"/>
      <c r="F43" s="305"/>
      <c r="G43" s="306"/>
      <c r="H43" s="306"/>
    </row>
    <row r="44" customFormat="false" ht="12.75" hidden="false" customHeight="false" outlineLevel="0" collapsed="false">
      <c r="A44" s="249" t="s">
        <v>363</v>
      </c>
    </row>
    <row r="45" customFormat="false" ht="12.75" hidden="false" customHeight="false" outlineLevel="0" collapsed="false">
      <c r="A45" s="249" t="s">
        <v>364</v>
      </c>
    </row>
  </sheetData>
  <mergeCells count="5">
    <mergeCell ref="A3:A5"/>
    <mergeCell ref="B3:G3"/>
    <mergeCell ref="B4:D4"/>
    <mergeCell ref="E4:F4"/>
    <mergeCell ref="G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3.41"/>
    <col collapsed="false" customWidth="false" hidden="false" outlineLevel="0" max="5" min="2" style="80" width="9.14"/>
    <col collapsed="false" customWidth="true" hidden="false" outlineLevel="0" max="6" min="6" style="80" width="25.7"/>
    <col collapsed="false" customWidth="false" hidden="false" outlineLevel="0" max="257" min="7" style="80" width="9.14"/>
  </cols>
  <sheetData>
    <row r="1" customFormat="false" ht="12.75" hidden="false" customHeight="false" outlineLevel="0" collapsed="false">
      <c r="A1" s="307" t="s">
        <v>365</v>
      </c>
    </row>
    <row r="2" customFormat="false" ht="12.75" hidden="false" customHeight="false" outlineLevel="0" collapsed="false">
      <c r="A2" s="308" t="s">
        <v>366</v>
      </c>
    </row>
    <row r="4" customFormat="false" ht="12.75" hidden="false" customHeight="false" outlineLevel="0" collapsed="false">
      <c r="A4" s="83" t="s">
        <v>367</v>
      </c>
      <c r="B4" s="84"/>
      <c r="C4" s="84"/>
      <c r="D4" s="84"/>
      <c r="E4" s="84"/>
      <c r="F4" s="84"/>
    </row>
    <row r="5" s="80" customFormat="true" ht="12.75" hidden="false" customHeight="false" outlineLevel="0" collapsed="false">
      <c r="A5" s="85" t="s">
        <v>368</v>
      </c>
      <c r="B5" s="84"/>
      <c r="C5" s="84"/>
      <c r="D5" s="84"/>
      <c r="E5" s="84"/>
      <c r="F5" s="84"/>
    </row>
    <row r="6" customFormat="false" ht="12.75" hidden="false" customHeight="false" outlineLevel="0" collapsed="false">
      <c r="A6" s="86" t="s">
        <v>369</v>
      </c>
      <c r="B6" s="84"/>
      <c r="C6" s="84"/>
      <c r="D6" s="84"/>
      <c r="E6" s="84"/>
      <c r="F6" s="84"/>
    </row>
    <row r="7" customFormat="false" ht="12.75" hidden="false" customHeight="false" outlineLevel="0" collapsed="false">
      <c r="A7" s="86" t="s">
        <v>370</v>
      </c>
      <c r="B7" s="84"/>
      <c r="C7" s="84"/>
      <c r="D7" s="84"/>
      <c r="E7" s="84"/>
      <c r="F7" s="84"/>
    </row>
    <row r="8" customFormat="false" ht="12.75" hidden="false" customHeight="false" outlineLevel="0" collapsed="false">
      <c r="A8" s="84"/>
      <c r="B8" s="84"/>
      <c r="C8" s="84"/>
      <c r="D8" s="84"/>
      <c r="E8" s="84"/>
      <c r="F8" s="84"/>
    </row>
    <row r="9" s="80" customFormat="true" ht="12.75" hidden="false" customHeight="false" outlineLevel="0" collapsed="false">
      <c r="A9" s="309" t="s">
        <v>2</v>
      </c>
      <c r="B9" s="8" t="n">
        <v>2005</v>
      </c>
      <c r="C9" s="88" t="n">
        <v>2010</v>
      </c>
      <c r="D9" s="88" t="n">
        <v>2012</v>
      </c>
      <c r="E9" s="88" t="n">
        <v>2013</v>
      </c>
      <c r="F9" s="9" t="s">
        <v>3</v>
      </c>
    </row>
    <row r="10" customFormat="false" ht="12.75" hidden="false" customHeight="false" outlineLevel="0" collapsed="false">
      <c r="A10" s="310" t="s">
        <v>371</v>
      </c>
      <c r="B10" s="311" t="n">
        <v>89151</v>
      </c>
      <c r="C10" s="312" t="n">
        <v>59225</v>
      </c>
      <c r="D10" s="312" t="n">
        <v>60614</v>
      </c>
      <c r="E10" s="312" t="n">
        <v>59805</v>
      </c>
      <c r="F10" s="313" t="s">
        <v>372</v>
      </c>
    </row>
    <row r="11" customFormat="false" ht="12.75" hidden="false" customHeight="false" outlineLevel="0" collapsed="false">
      <c r="A11" s="314" t="s">
        <v>239</v>
      </c>
      <c r="B11" s="315" t="n">
        <v>47301</v>
      </c>
      <c r="C11" s="316" t="n">
        <v>31607</v>
      </c>
      <c r="D11" s="316" t="n">
        <v>31697</v>
      </c>
      <c r="E11" s="316" t="n">
        <v>31580</v>
      </c>
      <c r="F11" s="317" t="s">
        <v>240</v>
      </c>
    </row>
    <row r="12" customFormat="false" ht="12.75" hidden="false" customHeight="false" outlineLevel="0" collapsed="false">
      <c r="A12" s="318" t="s">
        <v>373</v>
      </c>
      <c r="B12" s="315"/>
      <c r="C12" s="316"/>
      <c r="D12" s="319"/>
      <c r="E12" s="320"/>
      <c r="F12" s="321" t="s">
        <v>374</v>
      </c>
    </row>
    <row r="13" customFormat="false" ht="12.75" hidden="false" customHeight="false" outlineLevel="0" collapsed="false">
      <c r="A13" s="322" t="s">
        <v>375</v>
      </c>
      <c r="B13" s="315" t="n">
        <v>17266</v>
      </c>
      <c r="C13" s="316" t="n">
        <v>11347</v>
      </c>
      <c r="D13" s="316" t="n">
        <v>9891</v>
      </c>
      <c r="E13" s="316" t="n">
        <v>9441</v>
      </c>
      <c r="F13" s="323" t="s">
        <v>376</v>
      </c>
    </row>
    <row r="14" customFormat="false" ht="12.75" hidden="false" customHeight="false" outlineLevel="0" collapsed="false">
      <c r="A14" s="324" t="s">
        <v>377</v>
      </c>
      <c r="B14" s="315" t="n">
        <v>3307</v>
      </c>
      <c r="C14" s="316" t="n">
        <v>3063</v>
      </c>
      <c r="D14" s="316" t="n">
        <v>2946</v>
      </c>
      <c r="E14" s="316" t="n">
        <v>2859</v>
      </c>
      <c r="F14" s="325" t="s">
        <v>378</v>
      </c>
    </row>
    <row r="15" customFormat="false" ht="12.75" hidden="false" customHeight="false" outlineLevel="0" collapsed="false">
      <c r="A15" s="326" t="s">
        <v>379</v>
      </c>
      <c r="B15" s="315" t="n">
        <v>623</v>
      </c>
      <c r="C15" s="316" t="n">
        <v>797</v>
      </c>
      <c r="D15" s="316" t="n">
        <v>621</v>
      </c>
      <c r="E15" s="316" t="n">
        <v>652</v>
      </c>
      <c r="F15" s="327" t="s">
        <v>380</v>
      </c>
    </row>
    <row r="16" customFormat="false" ht="12.75" hidden="false" customHeight="false" outlineLevel="0" collapsed="false">
      <c r="A16" s="322" t="s">
        <v>381</v>
      </c>
      <c r="B16" s="315" t="n">
        <v>20586</v>
      </c>
      <c r="C16" s="316" t="n">
        <v>16093</v>
      </c>
      <c r="D16" s="316" t="n">
        <v>18614</v>
      </c>
      <c r="E16" s="316" t="n">
        <v>18275</v>
      </c>
      <c r="F16" s="323" t="s">
        <v>382</v>
      </c>
    </row>
    <row r="17" customFormat="false" ht="12.75" hidden="false" customHeight="false" outlineLevel="0" collapsed="false">
      <c r="A17" s="328" t="s">
        <v>383</v>
      </c>
      <c r="B17" s="315"/>
      <c r="C17" s="316"/>
      <c r="D17" s="316"/>
      <c r="E17" s="316"/>
      <c r="F17" s="329"/>
    </row>
    <row r="18" customFormat="false" ht="12.75" hidden="false" customHeight="false" outlineLevel="0" collapsed="false">
      <c r="A18" s="330" t="s">
        <v>384</v>
      </c>
      <c r="B18" s="315" t="n">
        <v>2664</v>
      </c>
      <c r="C18" s="316" t="n">
        <v>1064</v>
      </c>
      <c r="D18" s="316" t="n">
        <v>2089</v>
      </c>
      <c r="E18" s="316" t="n">
        <v>3244</v>
      </c>
      <c r="F18" s="323" t="s">
        <v>385</v>
      </c>
    </row>
    <row r="19" customFormat="false" ht="12.75" hidden="false" customHeight="false" outlineLevel="0" collapsed="false">
      <c r="A19" s="328" t="s">
        <v>386</v>
      </c>
      <c r="B19" s="315" t="n">
        <v>57577</v>
      </c>
      <c r="C19" s="316" t="n">
        <v>26517</v>
      </c>
      <c r="D19" s="316" t="n">
        <v>28502</v>
      </c>
      <c r="E19" s="316" t="n">
        <v>30049</v>
      </c>
      <c r="F19" s="323" t="s">
        <v>387</v>
      </c>
    </row>
    <row r="20" customFormat="false" ht="12.75" hidden="false" customHeight="false" outlineLevel="0" collapsed="false">
      <c r="A20" s="322" t="s">
        <v>388</v>
      </c>
      <c r="B20" s="315" t="n">
        <v>14504</v>
      </c>
      <c r="C20" s="316" t="n">
        <v>11365</v>
      </c>
      <c r="D20" s="316" t="n">
        <v>11845</v>
      </c>
      <c r="E20" s="316" t="n">
        <v>9524</v>
      </c>
      <c r="F20" s="323" t="s">
        <v>389</v>
      </c>
    </row>
    <row r="21" customFormat="false" ht="12.75" hidden="false" customHeight="false" outlineLevel="0" collapsed="false">
      <c r="A21" s="328" t="s">
        <v>390</v>
      </c>
      <c r="B21" s="331"/>
      <c r="C21" s="332"/>
      <c r="D21" s="316"/>
      <c r="E21" s="316"/>
      <c r="F21" s="323" t="s">
        <v>391</v>
      </c>
    </row>
    <row r="22" customFormat="false" ht="12.75" hidden="false" customHeight="false" outlineLevel="0" collapsed="false">
      <c r="A22" s="330" t="s">
        <v>392</v>
      </c>
      <c r="B22" s="333" t="s">
        <v>393</v>
      </c>
      <c r="C22" s="316" t="n">
        <v>6842</v>
      </c>
      <c r="D22" s="316" t="n">
        <v>7639</v>
      </c>
      <c r="E22" s="316" t="n">
        <v>8235</v>
      </c>
      <c r="F22" s="334" t="s">
        <v>394</v>
      </c>
    </row>
    <row r="23" customFormat="false" ht="12.75" hidden="false" customHeight="false" outlineLevel="0" collapsed="false">
      <c r="A23" s="322" t="s">
        <v>395</v>
      </c>
      <c r="B23" s="315" t="n">
        <v>3088</v>
      </c>
      <c r="C23" s="316" t="n">
        <v>4488</v>
      </c>
      <c r="D23" s="316" t="n">
        <v>4760</v>
      </c>
      <c r="E23" s="316" t="n">
        <v>4825</v>
      </c>
      <c r="F23" s="323" t="s">
        <v>396</v>
      </c>
    </row>
    <row r="24" customFormat="false" ht="12.75" hidden="false" customHeight="false" outlineLevel="0" collapsed="false">
      <c r="A24" s="335" t="s">
        <v>397</v>
      </c>
      <c r="B24" s="336" t="n">
        <v>23</v>
      </c>
      <c r="C24" s="312" t="n">
        <v>15.5</v>
      </c>
      <c r="D24" s="312" t="n">
        <v>15.9</v>
      </c>
      <c r="E24" s="312" t="n">
        <v>15.7</v>
      </c>
      <c r="F24" s="337" t="s">
        <v>398</v>
      </c>
    </row>
    <row r="25" customFormat="false" ht="12.75" hidden="false" customHeight="false" outlineLevel="0" collapsed="false">
      <c r="A25" s="310" t="s">
        <v>399</v>
      </c>
      <c r="B25" s="311" t="n">
        <v>527</v>
      </c>
      <c r="C25" s="312" t="n">
        <v>849</v>
      </c>
      <c r="D25" s="312" t="n">
        <v>938</v>
      </c>
      <c r="E25" s="312" t="n">
        <v>1434</v>
      </c>
      <c r="F25" s="337" t="s">
        <v>400</v>
      </c>
    </row>
    <row r="26" customFormat="false" ht="12.75" hidden="false" customHeight="false" outlineLevel="0" collapsed="false">
      <c r="A26" s="84"/>
      <c r="B26" s="84"/>
      <c r="C26" s="84"/>
      <c r="D26" s="84"/>
      <c r="E26" s="84"/>
      <c r="F26" s="84"/>
    </row>
    <row r="27" s="1" customFormat="true" ht="53.25" hidden="false" customHeight="true" outlineLevel="0" collapsed="false">
      <c r="A27" s="338" t="s">
        <v>401</v>
      </c>
      <c r="B27" s="338"/>
      <c r="C27" s="338"/>
      <c r="D27" s="338"/>
      <c r="E27" s="338"/>
      <c r="F27" s="338"/>
      <c r="G27" s="338"/>
    </row>
    <row r="28" s="1" customFormat="true" ht="12.75" hidden="false" customHeight="true" outlineLevel="0" collapsed="false">
      <c r="A28" s="120" t="s">
        <v>402</v>
      </c>
      <c r="B28" s="120"/>
      <c r="C28" s="120"/>
      <c r="D28" s="120"/>
      <c r="E28" s="120"/>
      <c r="F28" s="120"/>
      <c r="G28" s="120"/>
    </row>
    <row r="29" s="1" customFormat="true" ht="66" hidden="false" customHeight="true" outlineLevel="0" collapsed="false">
      <c r="A29" s="339" t="s">
        <v>403</v>
      </c>
      <c r="B29" s="339"/>
      <c r="C29" s="339"/>
      <c r="D29" s="339"/>
      <c r="E29" s="339"/>
      <c r="F29" s="339"/>
      <c r="G29" s="339"/>
    </row>
    <row r="30" customFormat="false" ht="12.75" hidden="false" customHeight="false" outlineLevel="0" collapsed="false">
      <c r="A30" s="249" t="s">
        <v>404</v>
      </c>
    </row>
  </sheetData>
  <mergeCells count="3">
    <mergeCell ref="A27:G27"/>
    <mergeCell ref="A28:G28"/>
    <mergeCell ref="A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3.41"/>
    <col collapsed="false" customWidth="true" hidden="false" outlineLevel="0" max="5" min="2" style="80" width="7.14"/>
    <col collapsed="false" customWidth="true" hidden="false" outlineLevel="0" max="6" min="6" style="80" width="32.14"/>
    <col collapsed="false" customWidth="false" hidden="false" outlineLevel="0" max="257" min="7" style="80" width="9.14"/>
  </cols>
  <sheetData>
    <row r="1" s="3" customFormat="true" ht="12.75" hidden="false" customHeight="true" outlineLevel="0" collapsed="false">
      <c r="A1" s="2" t="s">
        <v>405</v>
      </c>
    </row>
    <row r="2" s="5" customFormat="true" ht="12.75" hidden="false" customHeight="true" outlineLevel="0" collapsed="false">
      <c r="A2" s="4" t="s">
        <v>406</v>
      </c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</row>
    <row r="4" s="80" customFormat="true" ht="12.75" hidden="false" customHeight="false" outlineLevel="0" collapsed="false">
      <c r="A4" s="309" t="s">
        <v>2</v>
      </c>
      <c r="B4" s="8" t="n">
        <v>2005</v>
      </c>
      <c r="C4" s="88" t="n">
        <v>2010</v>
      </c>
      <c r="D4" s="88" t="n">
        <v>2012</v>
      </c>
      <c r="E4" s="88" t="n">
        <v>2013</v>
      </c>
      <c r="F4" s="9" t="s">
        <v>3</v>
      </c>
    </row>
    <row r="5" s="80" customFormat="true" ht="12.75" hidden="false" customHeight="false" outlineLevel="0" collapsed="false">
      <c r="A5" s="61" t="s">
        <v>407</v>
      </c>
      <c r="B5" s="340" t="n">
        <v>106508</v>
      </c>
      <c r="C5" s="341" t="n">
        <v>119092</v>
      </c>
      <c r="D5" s="342" t="n">
        <v>95288</v>
      </c>
      <c r="E5" s="342" t="n">
        <v>93680</v>
      </c>
      <c r="F5" s="337" t="s">
        <v>408</v>
      </c>
    </row>
    <row r="6" customFormat="false" ht="12.75" hidden="false" customHeight="false" outlineLevel="0" collapsed="false">
      <c r="A6" s="318" t="s">
        <v>409</v>
      </c>
      <c r="B6" s="343"/>
      <c r="C6" s="344"/>
      <c r="D6" s="345"/>
      <c r="E6" s="345"/>
      <c r="F6" s="346" t="s">
        <v>410</v>
      </c>
    </row>
    <row r="7" customFormat="false" ht="12.75" hidden="false" customHeight="false" outlineLevel="0" collapsed="false">
      <c r="A7" s="322" t="s">
        <v>411</v>
      </c>
      <c r="B7" s="347" t="n">
        <v>49358</v>
      </c>
      <c r="C7" s="348" t="n">
        <v>57642</v>
      </c>
      <c r="D7" s="349" t="n">
        <v>45587</v>
      </c>
      <c r="E7" s="349" t="n">
        <v>45111</v>
      </c>
      <c r="F7" s="323" t="s">
        <v>412</v>
      </c>
    </row>
    <row r="8" customFormat="false" ht="12.75" hidden="false" customHeight="false" outlineLevel="0" collapsed="false">
      <c r="A8" s="322" t="s">
        <v>375</v>
      </c>
      <c r="B8" s="347" t="n">
        <v>29540</v>
      </c>
      <c r="C8" s="348" t="n">
        <v>29128</v>
      </c>
      <c r="D8" s="349" t="n">
        <v>19118</v>
      </c>
      <c r="E8" s="349" t="n">
        <v>17465</v>
      </c>
      <c r="F8" s="350" t="s">
        <v>376</v>
      </c>
    </row>
    <row r="9" customFormat="false" ht="12.75" hidden="false" customHeight="false" outlineLevel="0" collapsed="false">
      <c r="A9" s="322" t="s">
        <v>413</v>
      </c>
      <c r="B9" s="347" t="n">
        <v>1770</v>
      </c>
      <c r="C9" s="348" t="n">
        <v>1449</v>
      </c>
      <c r="D9" s="351" t="n">
        <v>2720</v>
      </c>
      <c r="E9" s="351" t="n">
        <v>5440</v>
      </c>
      <c r="F9" s="323" t="s">
        <v>385</v>
      </c>
    </row>
    <row r="10" s="80" customFormat="true" ht="12.75" hidden="false" customHeight="false" outlineLevel="0" collapsed="false">
      <c r="A10" s="352" t="s">
        <v>414</v>
      </c>
      <c r="B10" s="340" t="n">
        <v>116746</v>
      </c>
      <c r="C10" s="353" t="n">
        <v>120929</v>
      </c>
      <c r="D10" s="342" t="n">
        <v>93808</v>
      </c>
      <c r="E10" s="342" t="n">
        <v>94489</v>
      </c>
      <c r="F10" s="354" t="s">
        <v>415</v>
      </c>
    </row>
    <row r="11" customFormat="false" ht="12.75" hidden="false" customHeight="false" outlineLevel="0" collapsed="false">
      <c r="A11" s="318" t="s">
        <v>409</v>
      </c>
      <c r="B11" s="343"/>
      <c r="C11" s="344"/>
      <c r="D11" s="345"/>
      <c r="E11" s="345"/>
      <c r="F11" s="346" t="s">
        <v>410</v>
      </c>
    </row>
    <row r="12" customFormat="false" ht="12.75" hidden="false" customHeight="false" outlineLevel="0" collapsed="false">
      <c r="A12" s="322" t="s">
        <v>411</v>
      </c>
      <c r="B12" s="347" t="n">
        <v>53191</v>
      </c>
      <c r="C12" s="351" t="n">
        <v>57652</v>
      </c>
      <c r="D12" s="351" t="n">
        <v>46603</v>
      </c>
      <c r="E12" s="351" t="n">
        <v>45228</v>
      </c>
      <c r="F12" s="323" t="s">
        <v>412</v>
      </c>
    </row>
    <row r="13" customFormat="false" ht="12.75" hidden="false" customHeight="false" outlineLevel="0" collapsed="false">
      <c r="A13" s="322" t="s">
        <v>416</v>
      </c>
      <c r="B13" s="347" t="n">
        <v>56906</v>
      </c>
      <c r="C13" s="349" t="n">
        <v>42870</v>
      </c>
      <c r="D13" s="349" t="n">
        <v>38419</v>
      </c>
      <c r="E13" s="349" t="n">
        <v>41390</v>
      </c>
      <c r="F13" s="323" t="s">
        <v>417</v>
      </c>
    </row>
    <row r="14" customFormat="false" ht="12.75" hidden="false" customHeight="false" outlineLevel="0" collapsed="false">
      <c r="B14" s="84"/>
      <c r="C14" s="84"/>
      <c r="D14" s="84"/>
      <c r="E14" s="84"/>
    </row>
    <row r="15" s="1" customFormat="true" ht="12.75" hidden="false" customHeight="false" outlineLevel="0" collapsed="false">
      <c r="A15" s="355" t="s">
        <v>418</v>
      </c>
      <c r="B15" s="6"/>
      <c r="C15" s="6"/>
      <c r="D15" s="6"/>
      <c r="E15" s="6"/>
      <c r="F15" s="6"/>
    </row>
    <row r="16" s="1" customFormat="true" ht="12.75" hidden="false" customHeight="true" outlineLevel="0" collapsed="false">
      <c r="A16" s="120" t="s">
        <v>402</v>
      </c>
      <c r="B16" s="120"/>
      <c r="C16" s="120"/>
      <c r="D16" s="120"/>
      <c r="E16" s="120"/>
      <c r="F16" s="120"/>
      <c r="G16" s="120"/>
      <c r="H16" s="120"/>
    </row>
    <row r="17" s="1" customFormat="true" ht="12.75" hidden="false" customHeight="false" outlineLevel="0" collapsed="false">
      <c r="A17" s="355" t="s">
        <v>419</v>
      </c>
      <c r="B17" s="6"/>
      <c r="C17" s="6"/>
      <c r="D17" s="6"/>
      <c r="E17" s="6"/>
      <c r="F17" s="6"/>
    </row>
    <row r="18" customFormat="false" ht="12.75" hidden="false" customHeight="false" outlineLevel="0" collapsed="false">
      <c r="A18" s="249" t="s">
        <v>404</v>
      </c>
    </row>
  </sheetData>
  <mergeCells count="1">
    <mergeCell ref="A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23.85"/>
    <col collapsed="false" customWidth="true" hidden="false" outlineLevel="0" max="5" min="2" style="80" width="7.85"/>
    <col collapsed="false" customWidth="false" hidden="false" outlineLevel="0" max="9" min="6" style="80" width="9.14"/>
    <col collapsed="false" customWidth="false" hidden="false" outlineLevel="0" max="10" min="10" style="103" width="9.14"/>
    <col collapsed="false" customWidth="false" hidden="false" outlineLevel="0" max="257" min="11" style="80" width="9.14"/>
  </cols>
  <sheetData>
    <row r="1" customFormat="false" ht="12.75" hidden="false" customHeight="false" outlineLevel="0" collapsed="false">
      <c r="A1" s="356" t="s">
        <v>420</v>
      </c>
      <c r="B1" s="84"/>
      <c r="C1" s="84"/>
      <c r="D1" s="84"/>
      <c r="E1" s="84"/>
      <c r="F1" s="84"/>
      <c r="G1" s="84"/>
      <c r="H1" s="84"/>
      <c r="I1" s="84"/>
    </row>
    <row r="2" s="80" customFormat="true" ht="12.75" hidden="false" customHeight="false" outlineLevel="0" collapsed="false">
      <c r="A2" s="357" t="s">
        <v>421</v>
      </c>
      <c r="B2" s="84"/>
      <c r="C2" s="84"/>
      <c r="D2" s="84"/>
      <c r="E2" s="84"/>
      <c r="F2" s="84"/>
      <c r="G2" s="84"/>
      <c r="H2" s="84"/>
      <c r="I2" s="84"/>
      <c r="J2" s="103"/>
    </row>
    <row r="3" customFormat="false" ht="12.75" hidden="false" customHeight="false" outlineLevel="0" collapsed="false">
      <c r="A3" s="358" t="s">
        <v>422</v>
      </c>
      <c r="B3" s="84"/>
      <c r="C3" s="84"/>
      <c r="D3" s="84"/>
      <c r="E3" s="84"/>
      <c r="F3" s="84"/>
      <c r="G3" s="84"/>
      <c r="H3" s="84"/>
      <c r="I3" s="84"/>
    </row>
    <row r="4" customFormat="false" ht="12.75" hidden="false" customHeight="false" outlineLevel="0" collapsed="false">
      <c r="A4" s="359" t="s">
        <v>423</v>
      </c>
      <c r="B4" s="84"/>
      <c r="C4" s="84"/>
      <c r="D4" s="84"/>
      <c r="E4" s="84"/>
      <c r="F4" s="84"/>
      <c r="G4" s="84"/>
      <c r="H4" s="84"/>
      <c r="I4" s="84"/>
    </row>
    <row r="5" customFormat="false" ht="12.75" hidden="false" customHeight="false" outlineLevel="0" collapsed="false">
      <c r="A5" s="359" t="s">
        <v>424</v>
      </c>
      <c r="B5" s="84"/>
      <c r="C5" s="84"/>
      <c r="D5" s="84"/>
      <c r="E5" s="84"/>
      <c r="F5" s="84"/>
      <c r="G5" s="84"/>
      <c r="H5" s="84"/>
      <c r="I5" s="84"/>
    </row>
    <row r="6" customFormat="false" ht="12.75" hidden="false" customHeight="false" outlineLevel="0" collapsed="false">
      <c r="A6" s="359" t="s">
        <v>234</v>
      </c>
      <c r="B6" s="84"/>
      <c r="C6" s="84"/>
      <c r="D6" s="84"/>
      <c r="E6" s="84"/>
      <c r="F6" s="84"/>
      <c r="G6" s="84"/>
      <c r="H6" s="84"/>
      <c r="I6" s="84"/>
    </row>
    <row r="7" customFormat="false" ht="12.75" hidden="false" customHeight="false" outlineLevel="0" collapsed="false">
      <c r="A7" s="269"/>
      <c r="B7" s="360" t="n">
        <v>2005</v>
      </c>
      <c r="C7" s="360"/>
      <c r="D7" s="360" t="n">
        <v>2010</v>
      </c>
      <c r="E7" s="360"/>
      <c r="F7" s="361" t="n">
        <v>2012</v>
      </c>
      <c r="G7" s="361"/>
      <c r="H7" s="361" t="n">
        <v>2013</v>
      </c>
      <c r="I7" s="361"/>
    </row>
    <row r="8" customFormat="false" ht="12.75" hidden="false" customHeight="false" outlineLevel="0" collapsed="false">
      <c r="A8" s="206" t="s">
        <v>2</v>
      </c>
      <c r="B8" s="360"/>
      <c r="C8" s="360"/>
      <c r="D8" s="360"/>
      <c r="E8" s="360"/>
      <c r="F8" s="361"/>
      <c r="G8" s="361"/>
      <c r="H8" s="361"/>
      <c r="I8" s="361"/>
    </row>
    <row r="9" customFormat="false" ht="12.75" hidden="false" customHeight="false" outlineLevel="0" collapsed="false">
      <c r="A9" s="362" t="s">
        <v>3</v>
      </c>
      <c r="B9" s="363" t="s">
        <v>59</v>
      </c>
      <c r="C9" s="363" t="s">
        <v>122</v>
      </c>
      <c r="D9" s="363" t="s">
        <v>59</v>
      </c>
      <c r="E9" s="364" t="s">
        <v>122</v>
      </c>
      <c r="F9" s="363" t="s">
        <v>59</v>
      </c>
      <c r="G9" s="364" t="s">
        <v>122</v>
      </c>
      <c r="H9" s="363" t="s">
        <v>59</v>
      </c>
      <c r="I9" s="364" t="s">
        <v>122</v>
      </c>
    </row>
    <row r="10" customFormat="false" ht="12.75" hidden="false" customHeight="false" outlineLevel="0" collapsed="false">
      <c r="A10" s="133"/>
      <c r="B10" s="365" t="s">
        <v>65</v>
      </c>
      <c r="C10" s="366" t="s">
        <v>21</v>
      </c>
      <c r="D10" s="365" t="s">
        <v>65</v>
      </c>
      <c r="E10" s="367" t="s">
        <v>21</v>
      </c>
      <c r="F10" s="365" t="s">
        <v>65</v>
      </c>
      <c r="G10" s="367" t="s">
        <v>21</v>
      </c>
      <c r="H10" s="365" t="s">
        <v>65</v>
      </c>
      <c r="I10" s="367" t="s">
        <v>21</v>
      </c>
    </row>
    <row r="11" customFormat="false" ht="12.75" hidden="false" customHeight="false" outlineLevel="0" collapsed="false">
      <c r="A11" s="133"/>
      <c r="B11" s="103"/>
      <c r="C11" s="365" t="s">
        <v>124</v>
      </c>
      <c r="D11" s="92"/>
      <c r="E11" s="368" t="s">
        <v>124</v>
      </c>
      <c r="F11" s="92"/>
      <c r="G11" s="368" t="s">
        <v>124</v>
      </c>
      <c r="H11" s="92"/>
      <c r="I11" s="368" t="s">
        <v>124</v>
      </c>
    </row>
    <row r="12" customFormat="false" ht="12.75" hidden="false" customHeight="false" outlineLevel="0" collapsed="false">
      <c r="A12" s="133"/>
      <c r="B12" s="134"/>
      <c r="C12" s="369" t="s">
        <v>22</v>
      </c>
      <c r="D12" s="138"/>
      <c r="E12" s="370" t="s">
        <v>22</v>
      </c>
      <c r="F12" s="138"/>
      <c r="G12" s="370" t="s">
        <v>22</v>
      </c>
      <c r="H12" s="138"/>
      <c r="I12" s="370" t="s">
        <v>22</v>
      </c>
    </row>
    <row r="13" customFormat="false" ht="12.75" hidden="false" customHeight="true" outlineLevel="0" collapsed="false">
      <c r="A13" s="371" t="s">
        <v>89</v>
      </c>
      <c r="B13" s="371"/>
      <c r="C13" s="371"/>
      <c r="D13" s="371"/>
      <c r="E13" s="371"/>
      <c r="F13" s="371"/>
      <c r="G13" s="371"/>
      <c r="H13" s="371"/>
      <c r="I13" s="371"/>
    </row>
    <row r="14" customFormat="false" ht="12.75" hidden="false" customHeight="true" outlineLevel="0" collapsed="false">
      <c r="A14" s="372" t="s">
        <v>90</v>
      </c>
      <c r="B14" s="372"/>
      <c r="C14" s="372"/>
      <c r="D14" s="372"/>
      <c r="E14" s="372"/>
      <c r="F14" s="372"/>
      <c r="G14" s="372"/>
      <c r="H14" s="372"/>
      <c r="I14" s="372"/>
    </row>
    <row r="15" s="80" customFormat="true" ht="12.75" hidden="false" customHeight="false" outlineLevel="0" collapsed="false">
      <c r="A15" s="373" t="s">
        <v>89</v>
      </c>
      <c r="B15" s="374" t="n">
        <v>89151</v>
      </c>
      <c r="C15" s="375" t="n">
        <v>47301</v>
      </c>
      <c r="D15" s="375" t="n">
        <v>59225</v>
      </c>
      <c r="E15" s="375" t="n">
        <v>31607</v>
      </c>
      <c r="F15" s="376" t="n">
        <v>60614</v>
      </c>
      <c r="G15" s="377" t="n">
        <v>31697</v>
      </c>
      <c r="H15" s="376" t="n">
        <v>59805</v>
      </c>
      <c r="I15" s="377" t="n">
        <v>31580</v>
      </c>
      <c r="J15" s="103"/>
    </row>
    <row r="16" customFormat="false" ht="12.75" hidden="false" customHeight="false" outlineLevel="0" collapsed="false">
      <c r="A16" s="378" t="s">
        <v>90</v>
      </c>
      <c r="B16" s="379"/>
      <c r="C16" s="379"/>
      <c r="D16" s="379"/>
      <c r="E16" s="379"/>
      <c r="F16" s="134"/>
      <c r="G16" s="180"/>
      <c r="H16" s="380"/>
      <c r="I16" s="381"/>
    </row>
    <row r="17" customFormat="false" ht="12.75" hidden="false" customHeight="true" outlineLevel="0" collapsed="false">
      <c r="A17" s="382" t="s">
        <v>425</v>
      </c>
      <c r="B17" s="382"/>
      <c r="C17" s="382"/>
      <c r="D17" s="382"/>
      <c r="E17" s="382"/>
      <c r="F17" s="134"/>
      <c r="G17" s="180"/>
      <c r="H17" s="380"/>
      <c r="I17" s="381"/>
    </row>
    <row r="18" customFormat="false" ht="12.75" hidden="false" customHeight="true" outlineLevel="0" collapsed="false">
      <c r="A18" s="383" t="s">
        <v>426</v>
      </c>
      <c r="B18" s="383"/>
      <c r="C18" s="383"/>
      <c r="D18" s="383"/>
      <c r="E18" s="383"/>
      <c r="F18" s="134"/>
      <c r="G18" s="180"/>
      <c r="H18" s="380"/>
      <c r="I18" s="381"/>
    </row>
    <row r="19" customFormat="false" ht="12.75" hidden="false" customHeight="false" outlineLevel="0" collapsed="false">
      <c r="A19" s="384" t="s">
        <v>427</v>
      </c>
      <c r="B19" s="385" t="n">
        <v>18089</v>
      </c>
      <c r="C19" s="386" t="n">
        <v>9634</v>
      </c>
      <c r="D19" s="386" t="n">
        <v>11905</v>
      </c>
      <c r="E19" s="386" t="n">
        <v>6801</v>
      </c>
      <c r="F19" s="387" t="n">
        <v>11115</v>
      </c>
      <c r="G19" s="388" t="n">
        <v>6113</v>
      </c>
      <c r="H19" s="387" t="n">
        <v>10150</v>
      </c>
      <c r="I19" s="388" t="n">
        <v>5658</v>
      </c>
    </row>
    <row r="20" customFormat="false" ht="12.75" hidden="false" customHeight="false" outlineLevel="0" collapsed="false">
      <c r="A20" s="389" t="s">
        <v>428</v>
      </c>
      <c r="B20" s="379"/>
      <c r="C20" s="390"/>
      <c r="D20" s="386"/>
      <c r="E20" s="386"/>
      <c r="F20" s="387"/>
      <c r="G20" s="391"/>
      <c r="H20" s="387"/>
      <c r="I20" s="391"/>
    </row>
    <row r="21" customFormat="false" ht="12.75" hidden="false" customHeight="false" outlineLevel="0" collapsed="false">
      <c r="A21" s="384" t="s">
        <v>429</v>
      </c>
      <c r="B21" s="385" t="n">
        <v>24512</v>
      </c>
      <c r="C21" s="386" t="n">
        <v>14313</v>
      </c>
      <c r="D21" s="386" t="n">
        <v>17170</v>
      </c>
      <c r="E21" s="386" t="n">
        <v>10381</v>
      </c>
      <c r="F21" s="387" t="n">
        <v>17340</v>
      </c>
      <c r="G21" s="388" t="n">
        <v>10524</v>
      </c>
      <c r="H21" s="387" t="n">
        <v>16634</v>
      </c>
      <c r="I21" s="388" t="n">
        <v>10235</v>
      </c>
    </row>
    <row r="22" customFormat="false" ht="12.75" hidden="false" customHeight="false" outlineLevel="0" collapsed="false">
      <c r="A22" s="392" t="s">
        <v>430</v>
      </c>
      <c r="B22" s="385" t="n">
        <v>18568</v>
      </c>
      <c r="C22" s="386" t="n">
        <v>10446</v>
      </c>
      <c r="D22" s="386" t="n">
        <v>10777</v>
      </c>
      <c r="E22" s="386" t="n">
        <v>5994</v>
      </c>
      <c r="F22" s="387" t="n">
        <v>11814</v>
      </c>
      <c r="G22" s="388" t="n">
        <v>6539</v>
      </c>
      <c r="H22" s="387" t="n">
        <v>12158</v>
      </c>
      <c r="I22" s="388" t="n">
        <v>6931</v>
      </c>
    </row>
    <row r="23" customFormat="false" ht="12.75" hidden="false" customHeight="false" outlineLevel="0" collapsed="false">
      <c r="A23" s="384" t="s">
        <v>431</v>
      </c>
      <c r="B23" s="385" t="n">
        <v>23707</v>
      </c>
      <c r="C23" s="386" t="n">
        <v>11730</v>
      </c>
      <c r="D23" s="386" t="n">
        <v>12942</v>
      </c>
      <c r="E23" s="386" t="n">
        <v>6445</v>
      </c>
      <c r="F23" s="387" t="n">
        <v>12009</v>
      </c>
      <c r="G23" s="388" t="n">
        <v>5848</v>
      </c>
      <c r="H23" s="387" t="n">
        <v>11494</v>
      </c>
      <c r="I23" s="388" t="n">
        <v>5669</v>
      </c>
    </row>
    <row r="24" customFormat="false" ht="12.75" hidden="false" customHeight="false" outlineLevel="0" collapsed="false">
      <c r="A24" s="384" t="s">
        <v>99</v>
      </c>
      <c r="B24" s="385" t="n">
        <v>4275</v>
      </c>
      <c r="C24" s="386" t="n">
        <v>1178</v>
      </c>
      <c r="D24" s="386" t="n">
        <v>6431</v>
      </c>
      <c r="E24" s="386" t="n">
        <v>1986</v>
      </c>
      <c r="F24" s="387" t="n">
        <v>8336</v>
      </c>
      <c r="G24" s="388" t="n">
        <v>2673</v>
      </c>
      <c r="H24" s="387" t="n">
        <v>9369</v>
      </c>
      <c r="I24" s="388" t="n">
        <v>3087</v>
      </c>
    </row>
    <row r="25" customFormat="false" ht="12.75" hidden="false" customHeight="false" outlineLevel="0" collapsed="false">
      <c r="A25" s="393" t="s">
        <v>432</v>
      </c>
      <c r="B25" s="379"/>
      <c r="C25" s="379"/>
      <c r="D25" s="390"/>
      <c r="E25" s="390"/>
      <c r="F25" s="134"/>
      <c r="G25" s="180"/>
      <c r="H25" s="134"/>
      <c r="I25" s="180"/>
    </row>
    <row r="26" customFormat="false" ht="12.75" hidden="false" customHeight="true" outlineLevel="0" collapsed="false">
      <c r="A26" s="382" t="s">
        <v>433</v>
      </c>
      <c r="B26" s="382"/>
      <c r="C26" s="382"/>
      <c r="D26" s="382"/>
      <c r="E26" s="382"/>
      <c r="F26" s="382"/>
      <c r="G26" s="382"/>
      <c r="H26" s="382"/>
      <c r="I26" s="382"/>
    </row>
    <row r="27" customFormat="false" ht="12.75" hidden="false" customHeight="true" outlineLevel="0" collapsed="false">
      <c r="A27" s="383" t="s">
        <v>434</v>
      </c>
      <c r="B27" s="383"/>
      <c r="C27" s="383"/>
      <c r="D27" s="383"/>
      <c r="E27" s="383"/>
      <c r="F27" s="383"/>
      <c r="G27" s="383"/>
      <c r="H27" s="383"/>
      <c r="I27" s="383"/>
    </row>
    <row r="28" customFormat="false" ht="12.75" hidden="false" customHeight="false" outlineLevel="0" collapsed="false">
      <c r="A28" s="384" t="s">
        <v>103</v>
      </c>
      <c r="B28" s="386" t="n">
        <v>3312</v>
      </c>
      <c r="C28" s="386" t="n">
        <v>2093</v>
      </c>
      <c r="D28" s="386" t="n">
        <v>4908</v>
      </c>
      <c r="E28" s="386" t="n">
        <v>3257</v>
      </c>
      <c r="F28" s="387" t="n">
        <v>5508</v>
      </c>
      <c r="G28" s="388" t="n">
        <v>3778</v>
      </c>
      <c r="H28" s="387" t="n">
        <v>5539</v>
      </c>
      <c r="I28" s="388" t="n">
        <v>3760</v>
      </c>
    </row>
    <row r="29" customFormat="false" ht="12.75" hidden="false" customHeight="false" outlineLevel="0" collapsed="false">
      <c r="A29" s="389" t="s">
        <v>104</v>
      </c>
      <c r="B29" s="386"/>
      <c r="C29" s="390"/>
      <c r="D29" s="386"/>
      <c r="E29" s="386"/>
      <c r="F29" s="387"/>
      <c r="G29" s="388"/>
      <c r="H29" s="387"/>
      <c r="I29" s="388"/>
    </row>
    <row r="30" customFormat="false" ht="12.75" hidden="false" customHeight="false" outlineLevel="0" collapsed="false">
      <c r="A30" s="384" t="s">
        <v>435</v>
      </c>
      <c r="B30" s="386" t="n">
        <v>18358</v>
      </c>
      <c r="C30" s="386" t="n">
        <v>11537</v>
      </c>
      <c r="D30" s="386" t="n">
        <v>12612</v>
      </c>
      <c r="E30" s="386" t="n">
        <v>7813</v>
      </c>
      <c r="F30" s="387" t="n">
        <v>12582</v>
      </c>
      <c r="G30" s="388" t="n">
        <v>7685</v>
      </c>
      <c r="H30" s="387" t="n">
        <v>12785</v>
      </c>
      <c r="I30" s="388" t="n">
        <v>7864</v>
      </c>
    </row>
    <row r="31" customFormat="false" ht="12.75" hidden="false" customHeight="false" outlineLevel="0" collapsed="false">
      <c r="A31" s="389" t="s">
        <v>436</v>
      </c>
      <c r="B31" s="386"/>
      <c r="C31" s="390"/>
      <c r="D31" s="386"/>
      <c r="E31" s="386"/>
      <c r="F31" s="387"/>
      <c r="G31" s="388"/>
      <c r="H31" s="387"/>
      <c r="I31" s="388"/>
    </row>
    <row r="32" customFormat="false" ht="12.75" hidden="false" customHeight="false" outlineLevel="0" collapsed="false">
      <c r="A32" s="394" t="s">
        <v>437</v>
      </c>
      <c r="B32" s="386"/>
      <c r="C32" s="395"/>
      <c r="D32" s="386"/>
      <c r="E32" s="386"/>
      <c r="F32" s="387"/>
      <c r="G32" s="388"/>
      <c r="H32" s="387"/>
      <c r="I32" s="388"/>
    </row>
    <row r="33" customFormat="false" ht="12.75" hidden="false" customHeight="false" outlineLevel="0" collapsed="false">
      <c r="A33" s="384" t="s">
        <v>107</v>
      </c>
      <c r="B33" s="386" t="n">
        <v>5922</v>
      </c>
      <c r="C33" s="386" t="n">
        <v>4433</v>
      </c>
      <c r="D33" s="386" t="n">
        <v>5768</v>
      </c>
      <c r="E33" s="386" t="n">
        <v>4049</v>
      </c>
      <c r="F33" s="387" t="n">
        <v>5574</v>
      </c>
      <c r="G33" s="388" t="n">
        <v>3863</v>
      </c>
      <c r="H33" s="387" t="n">
        <v>5479</v>
      </c>
      <c r="I33" s="388" t="n">
        <v>3836</v>
      </c>
    </row>
    <row r="34" customFormat="false" ht="12.75" hidden="false" customHeight="false" outlineLevel="0" collapsed="false">
      <c r="A34" s="389" t="s">
        <v>108</v>
      </c>
      <c r="B34" s="386"/>
      <c r="C34" s="390"/>
      <c r="D34" s="386"/>
      <c r="E34" s="386"/>
      <c r="F34" s="387"/>
      <c r="G34" s="388"/>
      <c r="H34" s="387"/>
      <c r="I34" s="388"/>
    </row>
    <row r="35" customFormat="false" ht="12.75" hidden="false" customHeight="false" outlineLevel="0" collapsed="false">
      <c r="A35" s="384" t="s">
        <v>109</v>
      </c>
      <c r="B35" s="386" t="n">
        <v>30740</v>
      </c>
      <c r="C35" s="386" t="n">
        <v>14369</v>
      </c>
      <c r="D35" s="386" t="n">
        <v>17923</v>
      </c>
      <c r="E35" s="386" t="n">
        <v>8084</v>
      </c>
      <c r="F35" s="387" t="n">
        <v>18926</v>
      </c>
      <c r="G35" s="388" t="n">
        <v>8257</v>
      </c>
      <c r="H35" s="387" t="n">
        <v>18424</v>
      </c>
      <c r="I35" s="388" t="n">
        <v>8107</v>
      </c>
    </row>
    <row r="36" customFormat="false" ht="12.75" hidden="false" customHeight="false" outlineLevel="0" collapsed="false">
      <c r="A36" s="389" t="s">
        <v>110</v>
      </c>
      <c r="B36" s="386"/>
      <c r="C36" s="390"/>
      <c r="D36" s="386"/>
      <c r="E36" s="386"/>
      <c r="F36" s="387"/>
      <c r="G36" s="388"/>
      <c r="H36" s="387"/>
      <c r="I36" s="388"/>
    </row>
    <row r="37" customFormat="false" ht="12.75" hidden="false" customHeight="false" outlineLevel="0" collapsed="false">
      <c r="A37" s="392" t="s">
        <v>438</v>
      </c>
      <c r="B37" s="386"/>
      <c r="C37" s="395"/>
      <c r="D37" s="386"/>
      <c r="E37" s="386"/>
      <c r="F37" s="387"/>
      <c r="G37" s="388"/>
      <c r="H37" s="387"/>
      <c r="I37" s="388"/>
    </row>
    <row r="38" customFormat="false" ht="12.75" hidden="false" customHeight="false" outlineLevel="0" collapsed="false">
      <c r="A38" s="396" t="s">
        <v>439</v>
      </c>
      <c r="B38" s="386" t="n">
        <v>30819</v>
      </c>
      <c r="C38" s="386" t="n">
        <v>14869</v>
      </c>
      <c r="D38" s="386" t="n">
        <v>18014</v>
      </c>
      <c r="E38" s="386" t="n">
        <v>8404</v>
      </c>
      <c r="F38" s="387" t="n">
        <v>18024</v>
      </c>
      <c r="G38" s="388" t="n">
        <v>8114</v>
      </c>
      <c r="H38" s="387" t="n">
        <v>17578</v>
      </c>
      <c r="I38" s="388" t="n">
        <v>8013</v>
      </c>
    </row>
    <row r="39" customFormat="false" ht="12.75" hidden="false" customHeight="false" outlineLevel="0" collapsed="false">
      <c r="A39" s="389" t="s">
        <v>440</v>
      </c>
      <c r="B39" s="386"/>
      <c r="C39" s="379"/>
      <c r="D39" s="390"/>
      <c r="E39" s="390"/>
      <c r="F39" s="134"/>
      <c r="G39" s="180"/>
      <c r="H39" s="134"/>
      <c r="I39" s="180"/>
    </row>
    <row r="40" customFormat="false" ht="12.75" hidden="false" customHeight="false" outlineLevel="0" collapsed="false">
      <c r="A40" s="394" t="s">
        <v>441</v>
      </c>
      <c r="B40" s="379"/>
      <c r="C40" s="379"/>
      <c r="D40" s="390"/>
      <c r="E40" s="390"/>
      <c r="F40" s="134"/>
      <c r="G40" s="180"/>
      <c r="H40" s="134"/>
      <c r="I40" s="180"/>
    </row>
    <row r="41" customFormat="false" ht="12.75" hidden="false" customHeight="false" outlineLevel="0" collapsed="false">
      <c r="A41" s="382" t="s">
        <v>442</v>
      </c>
      <c r="B41" s="382"/>
      <c r="C41" s="382"/>
      <c r="D41" s="382"/>
      <c r="E41" s="382"/>
      <c r="F41" s="382"/>
      <c r="G41" s="382"/>
      <c r="H41" s="382"/>
      <c r="I41" s="382"/>
    </row>
    <row r="42" customFormat="false" ht="12.75" hidden="false" customHeight="false" outlineLevel="0" collapsed="false">
      <c r="A42" s="383" t="s">
        <v>443</v>
      </c>
      <c r="B42" s="383"/>
      <c r="C42" s="383"/>
      <c r="D42" s="383"/>
      <c r="E42" s="383"/>
      <c r="F42" s="383"/>
      <c r="G42" s="383"/>
      <c r="H42" s="383"/>
      <c r="I42" s="383"/>
    </row>
    <row r="43" customFormat="false" ht="12.75" hidden="false" customHeight="false" outlineLevel="0" collapsed="false">
      <c r="A43" s="384" t="s">
        <v>444</v>
      </c>
      <c r="B43" s="385" t="n">
        <v>21676</v>
      </c>
      <c r="C43" s="386" t="n">
        <v>9506</v>
      </c>
      <c r="D43" s="386" t="n">
        <v>23472</v>
      </c>
      <c r="E43" s="386" t="n">
        <v>11338</v>
      </c>
      <c r="F43" s="397" t="n">
        <v>20355</v>
      </c>
      <c r="G43" s="398" t="n">
        <v>9388</v>
      </c>
      <c r="H43" s="397" t="n">
        <v>18365</v>
      </c>
      <c r="I43" s="398" t="n">
        <v>8640</v>
      </c>
    </row>
    <row r="44" customFormat="false" ht="12.75" hidden="false" customHeight="false" outlineLevel="0" collapsed="false">
      <c r="A44" s="389" t="s">
        <v>445</v>
      </c>
      <c r="B44" s="379"/>
      <c r="C44" s="390"/>
      <c r="D44" s="386"/>
      <c r="E44" s="386"/>
      <c r="F44" s="397"/>
      <c r="G44" s="398"/>
      <c r="H44" s="397"/>
      <c r="I44" s="398"/>
    </row>
    <row r="45" customFormat="false" ht="12.75" hidden="false" customHeight="false" outlineLevel="0" collapsed="false">
      <c r="A45" s="384" t="s">
        <v>446</v>
      </c>
      <c r="B45" s="385" t="n">
        <v>12869</v>
      </c>
      <c r="C45" s="386" t="n">
        <v>6525</v>
      </c>
      <c r="D45" s="386" t="n">
        <v>11225</v>
      </c>
      <c r="E45" s="386" t="n">
        <v>6205</v>
      </c>
      <c r="F45" s="397" t="n">
        <v>11487</v>
      </c>
      <c r="G45" s="398" t="n">
        <v>6070</v>
      </c>
      <c r="H45" s="397" t="n">
        <v>11271</v>
      </c>
      <c r="I45" s="398" t="n">
        <v>6043</v>
      </c>
    </row>
    <row r="46" customFormat="false" ht="12.75" hidden="false" customHeight="false" outlineLevel="0" collapsed="false">
      <c r="A46" s="384" t="s">
        <v>447</v>
      </c>
      <c r="B46" s="385" t="n">
        <v>14385</v>
      </c>
      <c r="C46" s="386" t="n">
        <v>7443</v>
      </c>
      <c r="D46" s="386" t="n">
        <v>10382</v>
      </c>
      <c r="E46" s="386" t="n">
        <v>5737</v>
      </c>
      <c r="F46" s="397" t="n">
        <v>11584</v>
      </c>
      <c r="G46" s="398" t="n">
        <v>5967</v>
      </c>
      <c r="H46" s="397" t="n">
        <v>12020</v>
      </c>
      <c r="I46" s="398" t="n">
        <v>6290</v>
      </c>
    </row>
    <row r="47" customFormat="false" ht="12.75" hidden="false" customHeight="false" outlineLevel="0" collapsed="false">
      <c r="A47" s="384" t="s">
        <v>448</v>
      </c>
      <c r="B47" s="385" t="n">
        <v>13802</v>
      </c>
      <c r="C47" s="386" t="n">
        <v>7366</v>
      </c>
      <c r="D47" s="386" t="n">
        <v>8779</v>
      </c>
      <c r="E47" s="386" t="n">
        <v>4966</v>
      </c>
      <c r="F47" s="397" t="n">
        <v>9897</v>
      </c>
      <c r="G47" s="398" t="n">
        <v>5666</v>
      </c>
      <c r="H47" s="397" t="n">
        <v>10037</v>
      </c>
      <c r="I47" s="398" t="n">
        <v>5597</v>
      </c>
    </row>
    <row r="48" customFormat="false" ht="12.75" hidden="false" customHeight="false" outlineLevel="0" collapsed="false">
      <c r="A48" s="384" t="s">
        <v>449</v>
      </c>
      <c r="B48" s="385" t="n">
        <v>26419</v>
      </c>
      <c r="C48" s="386" t="n">
        <v>16461</v>
      </c>
      <c r="D48" s="386" t="n">
        <v>5367</v>
      </c>
      <c r="E48" s="386" t="n">
        <v>3361</v>
      </c>
      <c r="F48" s="397" t="n">
        <v>7291</v>
      </c>
      <c r="G48" s="398" t="n">
        <v>4606</v>
      </c>
      <c r="H48" s="397" t="n">
        <v>8112</v>
      </c>
      <c r="I48" s="398" t="n">
        <v>5010</v>
      </c>
    </row>
    <row r="49" customFormat="false" ht="12.75" hidden="false" customHeight="false" outlineLevel="0" collapsed="false">
      <c r="A49" s="389" t="s">
        <v>450</v>
      </c>
      <c r="B49" s="379"/>
      <c r="C49" s="379"/>
      <c r="D49" s="390"/>
      <c r="E49" s="390"/>
      <c r="F49" s="134"/>
      <c r="G49" s="180"/>
      <c r="H49" s="134"/>
      <c r="I49" s="180"/>
    </row>
    <row r="50" customFormat="false" ht="12.75" hidden="false" customHeight="false" outlineLevel="0" collapsed="false">
      <c r="A50" s="382" t="s">
        <v>451</v>
      </c>
      <c r="B50" s="382"/>
      <c r="C50" s="382"/>
      <c r="D50" s="382"/>
      <c r="E50" s="382"/>
      <c r="F50" s="382"/>
      <c r="G50" s="382"/>
      <c r="H50" s="382"/>
      <c r="I50" s="382"/>
    </row>
    <row r="51" customFormat="false" ht="12.75" hidden="false" customHeight="false" outlineLevel="0" collapsed="false">
      <c r="A51" s="383" t="s">
        <v>452</v>
      </c>
      <c r="B51" s="383"/>
      <c r="C51" s="383"/>
      <c r="D51" s="383"/>
      <c r="E51" s="383"/>
      <c r="F51" s="383"/>
      <c r="G51" s="383"/>
      <c r="H51" s="383"/>
      <c r="I51" s="383"/>
    </row>
    <row r="52" customFormat="false" ht="12.75" hidden="false" customHeight="false" outlineLevel="0" collapsed="false">
      <c r="A52" s="384" t="s">
        <v>453</v>
      </c>
      <c r="B52" s="385" t="n">
        <v>17266</v>
      </c>
      <c r="C52" s="386" t="n">
        <v>10169</v>
      </c>
      <c r="D52" s="386" t="n">
        <v>11347</v>
      </c>
      <c r="E52" s="386" t="n">
        <v>6860</v>
      </c>
      <c r="F52" s="397" t="n">
        <v>9891</v>
      </c>
      <c r="G52" s="398" t="n">
        <v>5848</v>
      </c>
      <c r="H52" s="397" t="n">
        <v>9441</v>
      </c>
      <c r="I52" s="398" t="n">
        <v>5720</v>
      </c>
    </row>
    <row r="53" customFormat="false" ht="12.75" hidden="false" customHeight="false" outlineLevel="0" collapsed="false">
      <c r="A53" s="389" t="s">
        <v>454</v>
      </c>
      <c r="B53" s="379"/>
      <c r="C53" s="390"/>
      <c r="D53" s="386"/>
      <c r="E53" s="386"/>
      <c r="F53" s="397"/>
      <c r="G53" s="398"/>
      <c r="H53" s="397"/>
      <c r="I53" s="398"/>
    </row>
    <row r="54" customFormat="false" ht="12.75" hidden="false" customHeight="false" outlineLevel="0" collapsed="false">
      <c r="A54" s="392" t="s">
        <v>455</v>
      </c>
      <c r="B54" s="379"/>
      <c r="C54" s="390"/>
      <c r="D54" s="386"/>
      <c r="E54" s="386"/>
      <c r="F54" s="397"/>
      <c r="G54" s="398"/>
      <c r="H54" s="397"/>
      <c r="I54" s="398"/>
    </row>
    <row r="55" customFormat="false" ht="12.75" hidden="false" customHeight="false" outlineLevel="0" collapsed="false">
      <c r="A55" s="389" t="s">
        <v>456</v>
      </c>
      <c r="B55" s="399"/>
      <c r="C55" s="400"/>
      <c r="D55" s="386"/>
      <c r="E55" s="386"/>
      <c r="F55" s="397"/>
      <c r="G55" s="398"/>
      <c r="H55" s="397"/>
      <c r="I55" s="398"/>
    </row>
    <row r="56" customFormat="false" ht="12.75" hidden="false" customHeight="false" outlineLevel="0" collapsed="false">
      <c r="A56" s="384" t="s">
        <v>457</v>
      </c>
      <c r="B56" s="385" t="n">
        <v>11543</v>
      </c>
      <c r="C56" s="386" t="n">
        <v>6528</v>
      </c>
      <c r="D56" s="386" t="n">
        <v>7895</v>
      </c>
      <c r="E56" s="386" t="n">
        <v>4453</v>
      </c>
      <c r="F56" s="397" t="n">
        <v>8182</v>
      </c>
      <c r="G56" s="398" t="n">
        <v>4701</v>
      </c>
      <c r="H56" s="397" t="n">
        <v>8161</v>
      </c>
      <c r="I56" s="398" t="n">
        <v>4816</v>
      </c>
    </row>
    <row r="57" customFormat="false" ht="12.75" hidden="false" customHeight="false" outlineLevel="0" collapsed="false">
      <c r="A57" s="389" t="s">
        <v>428</v>
      </c>
      <c r="B57" s="379"/>
      <c r="C57" s="390"/>
      <c r="D57" s="386"/>
      <c r="E57" s="386"/>
      <c r="F57" s="397"/>
      <c r="G57" s="398"/>
      <c r="H57" s="397"/>
      <c r="I57" s="398"/>
    </row>
    <row r="58" customFormat="false" ht="12.75" hidden="false" customHeight="false" outlineLevel="0" collapsed="false">
      <c r="A58" s="384" t="s">
        <v>458</v>
      </c>
      <c r="B58" s="385" t="n">
        <v>16948</v>
      </c>
      <c r="C58" s="386" t="n">
        <v>8837</v>
      </c>
      <c r="D58" s="386" t="n">
        <v>12655</v>
      </c>
      <c r="E58" s="386" t="n">
        <v>7096</v>
      </c>
      <c r="F58" s="397" t="n">
        <v>13508</v>
      </c>
      <c r="G58" s="398" t="n">
        <v>7554</v>
      </c>
      <c r="H58" s="397" t="n">
        <v>13103</v>
      </c>
      <c r="I58" s="398" t="n">
        <v>7395</v>
      </c>
    </row>
    <row r="59" customFormat="false" ht="12.75" hidden="false" customHeight="false" outlineLevel="0" collapsed="false">
      <c r="A59" s="384" t="s">
        <v>459</v>
      </c>
      <c r="B59" s="385" t="n">
        <v>12769</v>
      </c>
      <c r="C59" s="386" t="n">
        <v>6991</v>
      </c>
      <c r="D59" s="386" t="n">
        <v>8292</v>
      </c>
      <c r="E59" s="386" t="n">
        <v>4481</v>
      </c>
      <c r="F59" s="397" t="n">
        <v>8863</v>
      </c>
      <c r="G59" s="398" t="n">
        <v>4756</v>
      </c>
      <c r="H59" s="397" t="n">
        <v>8862</v>
      </c>
      <c r="I59" s="398" t="n">
        <v>4793</v>
      </c>
    </row>
    <row r="60" customFormat="false" ht="12.75" hidden="false" customHeight="false" outlineLevel="0" collapsed="false">
      <c r="A60" s="384" t="s">
        <v>460</v>
      </c>
      <c r="B60" s="385" t="n">
        <v>16863</v>
      </c>
      <c r="C60" s="386" t="n">
        <v>9237</v>
      </c>
      <c r="D60" s="386" t="n">
        <v>9671</v>
      </c>
      <c r="E60" s="386" t="n">
        <v>5031</v>
      </c>
      <c r="F60" s="397" t="n">
        <v>10016</v>
      </c>
      <c r="G60" s="398" t="n">
        <v>5052</v>
      </c>
      <c r="H60" s="397" t="n">
        <v>10072</v>
      </c>
      <c r="I60" s="398" t="n">
        <v>5074</v>
      </c>
    </row>
    <row r="61" customFormat="false" ht="12.75" hidden="false" customHeight="false" outlineLevel="0" collapsed="false">
      <c r="A61" s="384" t="s">
        <v>461</v>
      </c>
      <c r="B61" s="385" t="n">
        <v>12061</v>
      </c>
      <c r="C61" s="386" t="n">
        <v>5201</v>
      </c>
      <c r="D61" s="386" t="n">
        <v>7338</v>
      </c>
      <c r="E61" s="386" t="n">
        <v>3071</v>
      </c>
      <c r="F61" s="397" t="n">
        <v>7420</v>
      </c>
      <c r="G61" s="398" t="n">
        <v>2983</v>
      </c>
      <c r="H61" s="397" t="n">
        <v>7371</v>
      </c>
      <c r="I61" s="398" t="n">
        <v>2929</v>
      </c>
    </row>
    <row r="62" customFormat="false" ht="12.75" hidden="false" customHeight="false" outlineLevel="0" collapsed="false">
      <c r="A62" s="384" t="s">
        <v>462</v>
      </c>
      <c r="B62" s="385" t="n">
        <v>1701</v>
      </c>
      <c r="C62" s="386" t="n">
        <v>338</v>
      </c>
      <c r="D62" s="386" t="n">
        <v>2027</v>
      </c>
      <c r="E62" s="386" t="n">
        <v>615</v>
      </c>
      <c r="F62" s="397" t="n">
        <v>2734</v>
      </c>
      <c r="G62" s="398" t="n">
        <v>803</v>
      </c>
      <c r="H62" s="397" t="n">
        <v>2795</v>
      </c>
      <c r="I62" s="398" t="n">
        <v>853</v>
      </c>
    </row>
    <row r="63" customFormat="false" ht="12.75" hidden="false" customHeight="false" outlineLevel="0" collapsed="false">
      <c r="A63" s="389" t="s">
        <v>463</v>
      </c>
      <c r="B63" s="379"/>
      <c r="C63" s="379"/>
      <c r="D63" s="390"/>
      <c r="E63" s="390"/>
      <c r="F63" s="134"/>
      <c r="G63" s="180"/>
      <c r="H63" s="134"/>
      <c r="I63" s="180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84"/>
      <c r="G64" s="84"/>
      <c r="H64" s="84"/>
      <c r="I64" s="84"/>
    </row>
    <row r="65" s="1" customFormat="true" ht="31.5" hidden="false" customHeight="true" outlineLevel="0" collapsed="false">
      <c r="A65" s="115" t="s">
        <v>464</v>
      </c>
      <c r="B65" s="115"/>
      <c r="C65" s="115"/>
      <c r="D65" s="115"/>
      <c r="E65" s="115"/>
      <c r="F65" s="115"/>
      <c r="G65" s="115"/>
      <c r="H65" s="115"/>
      <c r="I65" s="115"/>
      <c r="J65" s="171"/>
    </row>
    <row r="66" s="1" customFormat="true" ht="12" hidden="false" customHeight="true" outlineLevel="0" collapsed="false">
      <c r="A66" s="401" t="s">
        <v>465</v>
      </c>
      <c r="B66" s="401"/>
      <c r="C66" s="401"/>
      <c r="D66" s="401"/>
      <c r="E66" s="401"/>
      <c r="F66" s="401"/>
      <c r="G66" s="401"/>
      <c r="H66" s="401"/>
      <c r="I66" s="401"/>
      <c r="J66" s="171"/>
    </row>
    <row r="67" s="1" customFormat="true" ht="12" hidden="false" customHeight="true" outlineLevel="0" collapsed="false">
      <c r="A67" s="120" t="s">
        <v>402</v>
      </c>
      <c r="B67" s="120"/>
      <c r="C67" s="120"/>
      <c r="D67" s="120"/>
      <c r="E67" s="120"/>
      <c r="F67" s="120"/>
      <c r="G67" s="120"/>
      <c r="J67" s="171"/>
    </row>
    <row r="68" s="1" customFormat="true" ht="30" hidden="false" customHeight="true" outlineLevel="0" collapsed="false">
      <c r="A68" s="115" t="s">
        <v>466</v>
      </c>
      <c r="B68" s="115"/>
      <c r="C68" s="115"/>
      <c r="D68" s="115"/>
      <c r="E68" s="115"/>
      <c r="F68" s="115"/>
      <c r="G68" s="115"/>
      <c r="H68" s="115"/>
      <c r="I68" s="115"/>
      <c r="J68" s="171"/>
    </row>
    <row r="69" s="1" customFormat="true" ht="12.75" hidden="false" customHeight="true" outlineLevel="0" collapsed="false">
      <c r="A69" s="402" t="s">
        <v>467</v>
      </c>
      <c r="B69" s="402"/>
      <c r="C69" s="402"/>
      <c r="D69" s="402"/>
      <c r="E69" s="402"/>
      <c r="F69" s="402"/>
      <c r="G69" s="402"/>
      <c r="H69" s="402"/>
      <c r="I69" s="402"/>
      <c r="J69" s="171"/>
    </row>
    <row r="70" customFormat="false" ht="12.75" hidden="false" customHeight="true" outlineLevel="0" collapsed="false">
      <c r="A70" s="115" t="s">
        <v>404</v>
      </c>
      <c r="B70" s="115"/>
      <c r="C70" s="115"/>
      <c r="D70" s="115"/>
      <c r="E70" s="115"/>
      <c r="F70" s="115"/>
      <c r="G70" s="115"/>
    </row>
  </sheetData>
  <mergeCells count="20">
    <mergeCell ref="B7:C8"/>
    <mergeCell ref="D7:E8"/>
    <mergeCell ref="F7:G8"/>
    <mergeCell ref="H7:I8"/>
    <mergeCell ref="A13:I13"/>
    <mergeCell ref="A14:I14"/>
    <mergeCell ref="A17:E17"/>
    <mergeCell ref="A18:E18"/>
    <mergeCell ref="A26:I26"/>
    <mergeCell ref="A27:I27"/>
    <mergeCell ref="A41:I41"/>
    <mergeCell ref="A42:I42"/>
    <mergeCell ref="A50:I50"/>
    <mergeCell ref="A51:I51"/>
    <mergeCell ref="A65:I65"/>
    <mergeCell ref="A66:I66"/>
    <mergeCell ref="A67:G67"/>
    <mergeCell ref="A68:I68"/>
    <mergeCell ref="A69:I69"/>
    <mergeCell ref="A70:G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26.13"/>
    <col collapsed="false" customWidth="true" hidden="false" outlineLevel="0" max="5" min="2" style="80" width="10.41"/>
    <col collapsed="false" customWidth="true" hidden="false" outlineLevel="0" max="6" min="6" style="80" width="23.85"/>
    <col collapsed="false" customWidth="false" hidden="false" outlineLevel="0" max="257" min="7" style="80" width="9.14"/>
  </cols>
  <sheetData>
    <row r="1" s="39" customFormat="true" ht="12.75" hidden="false" customHeight="true" outlineLevel="0" collapsed="false">
      <c r="A1" s="403" t="s">
        <v>468</v>
      </c>
    </row>
    <row r="2" s="41" customFormat="true" ht="12.75" hidden="false" customHeight="true" outlineLevel="0" collapsed="false">
      <c r="A2" s="404" t="s">
        <v>469</v>
      </c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</row>
    <row r="4" customFormat="false" ht="12.75" hidden="false" customHeight="false" outlineLevel="0" collapsed="false">
      <c r="A4" s="405" t="s">
        <v>2</v>
      </c>
      <c r="B4" s="360" t="n">
        <v>2005</v>
      </c>
      <c r="C4" s="361" t="n">
        <v>2010</v>
      </c>
      <c r="D4" s="360" t="n">
        <v>2012</v>
      </c>
      <c r="E4" s="406" t="n">
        <v>2013</v>
      </c>
      <c r="F4" s="407" t="s">
        <v>3</v>
      </c>
    </row>
    <row r="5" customFormat="false" ht="12.75" hidden="false" customHeight="false" outlineLevel="0" collapsed="false">
      <c r="A5" s="408" t="s">
        <v>470</v>
      </c>
      <c r="B5" s="409"/>
      <c r="C5" s="410"/>
      <c r="D5" s="409"/>
      <c r="E5" s="411"/>
      <c r="F5" s="412" t="s">
        <v>471</v>
      </c>
    </row>
    <row r="6" customFormat="false" ht="12.75" hidden="false" customHeight="false" outlineLevel="0" collapsed="false">
      <c r="A6" s="77" t="s">
        <v>472</v>
      </c>
      <c r="B6" s="181"/>
      <c r="C6" s="181"/>
      <c r="D6" s="92"/>
      <c r="E6" s="89"/>
      <c r="F6" s="413" t="s">
        <v>473</v>
      </c>
    </row>
    <row r="7" customFormat="false" ht="12.75" hidden="false" customHeight="false" outlineLevel="0" collapsed="false">
      <c r="A7" s="79" t="s">
        <v>474</v>
      </c>
      <c r="B7" s="414" t="n">
        <v>3622</v>
      </c>
      <c r="C7" s="414" t="n">
        <v>2645</v>
      </c>
      <c r="D7" s="415" t="n">
        <v>1604</v>
      </c>
      <c r="E7" s="416" t="n">
        <v>1596</v>
      </c>
      <c r="F7" s="317" t="s">
        <v>475</v>
      </c>
    </row>
    <row r="8" customFormat="false" ht="12.75" hidden="false" customHeight="false" outlineLevel="0" collapsed="false">
      <c r="A8" s="417" t="s">
        <v>239</v>
      </c>
      <c r="B8" s="414" t="n">
        <v>1836</v>
      </c>
      <c r="C8" s="414" t="n">
        <v>1550</v>
      </c>
      <c r="D8" s="415" t="n">
        <v>1017</v>
      </c>
      <c r="E8" s="416" t="n">
        <v>1016</v>
      </c>
      <c r="F8" s="418" t="s">
        <v>240</v>
      </c>
    </row>
    <row r="9" customFormat="false" ht="12.75" hidden="false" customHeight="false" outlineLevel="0" collapsed="false">
      <c r="A9" s="77" t="s">
        <v>476</v>
      </c>
      <c r="B9" s="419"/>
      <c r="C9" s="419"/>
      <c r="D9" s="420"/>
      <c r="E9" s="421"/>
      <c r="F9" s="413" t="s">
        <v>473</v>
      </c>
    </row>
    <row r="10" customFormat="false" ht="12.75" hidden="false" customHeight="false" outlineLevel="0" collapsed="false">
      <c r="A10" s="79" t="s">
        <v>477</v>
      </c>
      <c r="B10" s="414" t="n">
        <v>4804</v>
      </c>
      <c r="C10" s="414" t="n">
        <v>2769</v>
      </c>
      <c r="D10" s="415" t="n">
        <v>1001</v>
      </c>
      <c r="E10" s="416" t="n">
        <v>1070</v>
      </c>
      <c r="F10" s="317" t="s">
        <v>478</v>
      </c>
    </row>
    <row r="11" customFormat="false" ht="12.75" hidden="false" customHeight="false" outlineLevel="0" collapsed="false">
      <c r="A11" s="417" t="s">
        <v>239</v>
      </c>
      <c r="B11" s="414" t="n">
        <v>1753</v>
      </c>
      <c r="C11" s="414" t="n">
        <v>841</v>
      </c>
      <c r="D11" s="415" t="n">
        <v>245</v>
      </c>
      <c r="E11" s="416" t="n">
        <v>331</v>
      </c>
      <c r="F11" s="418" t="s">
        <v>240</v>
      </c>
    </row>
    <row r="12" customFormat="false" ht="12.75" hidden="false" customHeight="false" outlineLevel="0" collapsed="false">
      <c r="A12" s="422" t="s">
        <v>479</v>
      </c>
      <c r="B12" s="1"/>
      <c r="C12" s="32"/>
      <c r="D12" s="423"/>
      <c r="E12" s="424"/>
      <c r="F12" s="413" t="s">
        <v>480</v>
      </c>
    </row>
    <row r="13" customFormat="false" ht="12.75" hidden="false" customHeight="false" outlineLevel="0" collapsed="false">
      <c r="A13" s="79" t="s">
        <v>481</v>
      </c>
      <c r="B13" s="425" t="n">
        <v>9208</v>
      </c>
      <c r="C13" s="425" t="n">
        <v>17436</v>
      </c>
      <c r="D13" s="415" t="n">
        <v>8271</v>
      </c>
      <c r="E13" s="416" t="n">
        <v>9295</v>
      </c>
      <c r="F13" s="323" t="s">
        <v>482</v>
      </c>
    </row>
    <row r="14" customFormat="false" ht="12.75" hidden="false" customHeight="false" outlineLevel="0" collapsed="false">
      <c r="A14" s="417" t="s">
        <v>239</v>
      </c>
      <c r="B14" s="425" t="n">
        <v>5211</v>
      </c>
      <c r="C14" s="425" t="n">
        <v>10635</v>
      </c>
      <c r="D14" s="415" t="n">
        <v>5201</v>
      </c>
      <c r="E14" s="416" t="n">
        <v>5575</v>
      </c>
      <c r="F14" s="418" t="s">
        <v>240</v>
      </c>
    </row>
    <row r="15" customFormat="false" ht="12.75" hidden="true" customHeight="false" outlineLevel="0" collapsed="false">
      <c r="A15" s="426" t="s">
        <v>483</v>
      </c>
      <c r="B15" s="419"/>
      <c r="C15" s="419"/>
      <c r="D15" s="420"/>
      <c r="E15" s="421"/>
      <c r="F15" s="181"/>
    </row>
    <row r="16" customFormat="false" ht="12.75" hidden="false" customHeight="false" outlineLevel="0" collapsed="false">
      <c r="A16" s="427" t="s">
        <v>484</v>
      </c>
      <c r="B16" s="428" t="s">
        <v>485</v>
      </c>
      <c r="C16" s="429" t="n">
        <v>14530</v>
      </c>
      <c r="D16" s="415" t="n">
        <v>4147</v>
      </c>
      <c r="E16" s="416" t="n">
        <v>2940</v>
      </c>
      <c r="F16" s="346" t="s">
        <v>486</v>
      </c>
    </row>
    <row r="17" customFormat="false" ht="12.75" hidden="false" customHeight="false" outlineLevel="0" collapsed="false">
      <c r="A17" s="430" t="s">
        <v>239</v>
      </c>
      <c r="B17" s="428" t="s">
        <v>485</v>
      </c>
      <c r="C17" s="429" t="n">
        <v>6794</v>
      </c>
      <c r="D17" s="415" t="n">
        <v>2391</v>
      </c>
      <c r="E17" s="416" t="n">
        <v>1562</v>
      </c>
      <c r="F17" s="418" t="s">
        <v>240</v>
      </c>
    </row>
    <row r="18" customFormat="false" ht="12.75" hidden="false" customHeight="false" outlineLevel="0" collapsed="false">
      <c r="A18" s="431" t="s">
        <v>487</v>
      </c>
      <c r="B18" s="432" t="n">
        <v>38284</v>
      </c>
      <c r="C18" s="432" t="n">
        <v>51448</v>
      </c>
      <c r="D18" s="433" t="n">
        <v>30169</v>
      </c>
      <c r="E18" s="434" t="n">
        <v>32257</v>
      </c>
      <c r="F18" s="337" t="s">
        <v>488</v>
      </c>
    </row>
    <row r="19" customFormat="false" ht="12.75" hidden="false" customHeight="false" outlineLevel="0" collapsed="false">
      <c r="A19" s="435"/>
      <c r="B19" s="435"/>
      <c r="C19" s="435"/>
      <c r="D19" s="435"/>
      <c r="E19" s="435"/>
      <c r="F19" s="435"/>
    </row>
    <row r="20" s="1" customFormat="true" ht="12.75" hidden="false" customHeight="false" outlineLevel="0" collapsed="false">
      <c r="A20" s="436" t="s">
        <v>489</v>
      </c>
      <c r="B20" s="437"/>
      <c r="C20" s="435"/>
      <c r="D20" s="435"/>
      <c r="E20" s="435"/>
      <c r="F20" s="435"/>
    </row>
    <row r="21" s="1" customFormat="true" ht="12.75" hidden="false" customHeight="false" outlineLevel="0" collapsed="false">
      <c r="A21" s="438" t="s">
        <v>402</v>
      </c>
      <c r="B21" s="437"/>
      <c r="C21" s="435"/>
      <c r="D21" s="435"/>
      <c r="E21" s="435"/>
      <c r="F21" s="435"/>
    </row>
    <row r="22" customFormat="false" ht="12.75" hidden="false" customHeight="false" outlineLevel="0" collapsed="false">
      <c r="A22" s="439" t="s">
        <v>490</v>
      </c>
      <c r="B22" s="440"/>
      <c r="C22" s="435"/>
      <c r="D22" s="435"/>
      <c r="E22" s="435"/>
      <c r="F22" s="435"/>
    </row>
    <row r="23" customFormat="false" ht="12.75" hidden="false" customHeight="false" outlineLevel="0" collapsed="false">
      <c r="A23" s="441" t="s">
        <v>404</v>
      </c>
      <c r="B23" s="435"/>
      <c r="C23" s="435"/>
      <c r="D23" s="435"/>
      <c r="E23" s="435"/>
      <c r="F23" s="4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6" min="2" style="80" width="7.42"/>
    <col collapsed="false" customWidth="true" hidden="false" outlineLevel="0" max="7" min="7" style="80" width="26.28"/>
    <col collapsed="false" customWidth="false" hidden="false" outlineLevel="0" max="257" min="8" style="80" width="9.14"/>
  </cols>
  <sheetData>
    <row r="1" customFormat="false" ht="12.75" hidden="false" customHeight="false" outlineLevel="0" collapsed="false">
      <c r="A1" s="356" t="s">
        <v>491</v>
      </c>
      <c r="B1" s="84"/>
      <c r="C1" s="84"/>
      <c r="D1" s="84"/>
      <c r="E1" s="84"/>
      <c r="F1" s="84"/>
      <c r="G1" s="84"/>
    </row>
    <row r="2" customFormat="false" ht="12.75" hidden="false" customHeight="false" outlineLevel="0" collapsed="false">
      <c r="A2" s="359" t="s">
        <v>492</v>
      </c>
      <c r="B2" s="84"/>
      <c r="C2" s="84"/>
      <c r="D2" s="84"/>
      <c r="E2" s="84"/>
      <c r="F2" s="84"/>
      <c r="G2" s="84"/>
    </row>
    <row r="3" s="80" customFormat="true" ht="12.75" hidden="false" customHeight="false" outlineLevel="0" collapsed="false">
      <c r="A3" s="8" t="s">
        <v>2</v>
      </c>
      <c r="B3" s="8" t="n">
        <v>2005</v>
      </c>
      <c r="C3" s="88" t="n">
        <v>2010</v>
      </c>
      <c r="D3" s="88" t="n">
        <v>2012</v>
      </c>
      <c r="E3" s="8" t="n">
        <v>2013</v>
      </c>
      <c r="F3" s="8"/>
      <c r="G3" s="9" t="s">
        <v>3</v>
      </c>
    </row>
    <row r="4" s="80" customFormat="true" ht="12.75" hidden="false" customHeight="true" outlineLevel="0" collapsed="false">
      <c r="A4" s="8"/>
      <c r="B4" s="250" t="s">
        <v>493</v>
      </c>
      <c r="C4" s="250"/>
      <c r="D4" s="250"/>
      <c r="E4" s="250"/>
      <c r="F4" s="43" t="s">
        <v>494</v>
      </c>
      <c r="G4" s="9"/>
    </row>
    <row r="5" s="80" customFormat="true" ht="12.75" hidden="false" customHeight="false" outlineLevel="0" collapsed="false">
      <c r="A5" s="8"/>
      <c r="B5" s="250"/>
      <c r="C5" s="250"/>
      <c r="D5" s="250"/>
      <c r="E5" s="250"/>
      <c r="F5" s="10" t="s">
        <v>495</v>
      </c>
      <c r="G5" s="9"/>
    </row>
    <row r="6" s="80" customFormat="true" ht="12.75" hidden="false" customHeight="false" outlineLevel="0" collapsed="false">
      <c r="A6" s="8"/>
      <c r="B6" s="250"/>
      <c r="C6" s="250"/>
      <c r="D6" s="250"/>
      <c r="E6" s="250"/>
      <c r="F6" s="11" t="s">
        <v>496</v>
      </c>
      <c r="G6" s="9"/>
    </row>
    <row r="7" s="80" customFormat="true" ht="12.75" hidden="false" customHeight="false" outlineLevel="0" collapsed="false">
      <c r="A7" s="442"/>
      <c r="B7" s="442"/>
      <c r="C7" s="442"/>
      <c r="E7" s="142"/>
      <c r="F7" s="442"/>
      <c r="G7" s="443"/>
    </row>
    <row r="8" s="80" customFormat="true" ht="12.75" hidden="false" customHeight="false" outlineLevel="0" collapsed="false">
      <c r="A8" s="444" t="s">
        <v>497</v>
      </c>
      <c r="B8" s="445" t="n">
        <v>209.4</v>
      </c>
      <c r="C8" s="446" t="n">
        <v>314</v>
      </c>
      <c r="D8" s="446" t="n">
        <v>223</v>
      </c>
      <c r="E8" s="446" t="n">
        <v>248.6</v>
      </c>
      <c r="F8" s="446" t="n">
        <v>100</v>
      </c>
      <c r="G8" s="447" t="s">
        <v>126</v>
      </c>
    </row>
    <row r="9" customFormat="false" ht="12.75" hidden="false" customHeight="false" outlineLevel="0" collapsed="false">
      <c r="A9" s="448" t="s">
        <v>194</v>
      </c>
      <c r="B9" s="449"/>
      <c r="C9" s="30"/>
      <c r="D9" s="450"/>
      <c r="E9" s="450"/>
      <c r="F9" s="451"/>
      <c r="G9" s="317" t="s">
        <v>195</v>
      </c>
    </row>
    <row r="10" customFormat="false" ht="12.75" hidden="false" customHeight="false" outlineLevel="0" collapsed="false">
      <c r="A10" s="452" t="s">
        <v>498</v>
      </c>
      <c r="B10" s="453" t="n">
        <v>125.1</v>
      </c>
      <c r="C10" s="453" t="n">
        <v>117.2</v>
      </c>
      <c r="D10" s="453" t="n">
        <v>121</v>
      </c>
      <c r="E10" s="453" t="n">
        <v>121.6</v>
      </c>
      <c r="F10" s="453" t="n">
        <v>48.9</v>
      </c>
      <c r="G10" s="454" t="s">
        <v>499</v>
      </c>
    </row>
    <row r="11" customFormat="false" ht="12.75" hidden="false" customHeight="false" outlineLevel="0" collapsed="false">
      <c r="A11" s="452" t="s">
        <v>500</v>
      </c>
      <c r="B11" s="453" t="n">
        <v>5.1</v>
      </c>
      <c r="C11" s="453" t="n">
        <v>8.4</v>
      </c>
      <c r="D11" s="453" t="n">
        <v>3</v>
      </c>
      <c r="E11" s="453" t="n">
        <v>3.2</v>
      </c>
      <c r="F11" s="453" t="n">
        <v>1.3</v>
      </c>
      <c r="G11" s="454" t="s">
        <v>501</v>
      </c>
    </row>
    <row r="12" customFormat="false" ht="12.75" hidden="false" customHeight="false" outlineLevel="0" collapsed="false">
      <c r="A12" s="455" t="s">
        <v>502</v>
      </c>
      <c r="B12" s="453"/>
      <c r="C12" s="453"/>
      <c r="D12" s="453"/>
      <c r="E12" s="453"/>
      <c r="F12" s="453"/>
      <c r="G12" s="456" t="s">
        <v>503</v>
      </c>
    </row>
    <row r="13" customFormat="false" ht="12.75" hidden="false" customHeight="false" outlineLevel="0" collapsed="false">
      <c r="A13" s="457" t="s">
        <v>504</v>
      </c>
      <c r="B13" s="453" t="n">
        <v>16.4</v>
      </c>
      <c r="C13" s="453" t="n">
        <v>66</v>
      </c>
      <c r="D13" s="453" t="n">
        <v>29.4</v>
      </c>
      <c r="E13" s="453" t="n">
        <v>40.2</v>
      </c>
      <c r="F13" s="453" t="n">
        <v>16.2</v>
      </c>
      <c r="G13" s="458" t="s">
        <v>505</v>
      </c>
    </row>
    <row r="14" customFormat="false" ht="12.75" hidden="false" customHeight="false" outlineLevel="0" collapsed="false">
      <c r="A14" s="459" t="s">
        <v>506</v>
      </c>
      <c r="B14" s="453" t="n">
        <v>14.2</v>
      </c>
      <c r="C14" s="453" t="n">
        <v>17.5</v>
      </c>
      <c r="D14" s="453" t="n">
        <v>5.2</v>
      </c>
      <c r="E14" s="453" t="n">
        <v>7.5</v>
      </c>
      <c r="F14" s="453" t="n">
        <v>3</v>
      </c>
      <c r="G14" s="460" t="s">
        <v>507</v>
      </c>
    </row>
    <row r="15" customFormat="false" ht="12.75" hidden="false" customHeight="false" outlineLevel="0" collapsed="false">
      <c r="A15" s="459" t="s">
        <v>508</v>
      </c>
      <c r="B15" s="453" t="n">
        <v>8.3</v>
      </c>
      <c r="C15" s="453" t="n">
        <v>11.3</v>
      </c>
      <c r="D15" s="453" t="n">
        <v>6.1</v>
      </c>
      <c r="E15" s="453" t="n">
        <v>7.2</v>
      </c>
      <c r="F15" s="453" t="n">
        <v>2.9</v>
      </c>
      <c r="G15" s="454" t="s">
        <v>509</v>
      </c>
    </row>
    <row r="16" customFormat="false" ht="12.75" hidden="false" customHeight="false" outlineLevel="0" collapsed="false">
      <c r="A16" s="452" t="s">
        <v>510</v>
      </c>
      <c r="B16" s="453" t="n">
        <v>17.8</v>
      </c>
      <c r="C16" s="453" t="n">
        <v>58.2</v>
      </c>
      <c r="D16" s="453" t="n">
        <v>24.9</v>
      </c>
      <c r="E16" s="453" t="n">
        <v>39.7</v>
      </c>
      <c r="F16" s="453" t="n">
        <v>16</v>
      </c>
      <c r="G16" s="454" t="s">
        <v>511</v>
      </c>
    </row>
    <row r="18" customFormat="false" ht="12.75" hidden="false" customHeight="false" outlineLevel="0" collapsed="false">
      <c r="A18" s="461" t="s">
        <v>512</v>
      </c>
    </row>
    <row r="19" customFormat="false" ht="12.75" hidden="false" customHeight="false" outlineLevel="0" collapsed="false">
      <c r="A19" s="462" t="s">
        <v>513</v>
      </c>
    </row>
  </sheetData>
  <mergeCells count="4">
    <mergeCell ref="A3:A6"/>
    <mergeCell ref="E3:F3"/>
    <mergeCell ref="G3:G6"/>
    <mergeCell ref="B4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14" topLeftCell="A1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41.99"/>
    <col collapsed="false" customWidth="true" hidden="false" outlineLevel="0" max="2" min="2" style="80" width="4.28"/>
    <col collapsed="false" customWidth="true" hidden="false" outlineLevel="0" max="9" min="3" style="80" width="9.41"/>
    <col collapsed="false" customWidth="true" hidden="false" outlineLevel="0" max="10" min="10" style="80" width="43.28"/>
    <col collapsed="false" customWidth="false" hidden="false" outlineLevel="0" max="257" min="11" style="80" width="9.14"/>
  </cols>
  <sheetData>
    <row r="1" customFormat="false" ht="12.75" hidden="false" customHeight="false" outlineLevel="0" collapsed="false">
      <c r="A1" s="81" t="s">
        <v>514</v>
      </c>
    </row>
    <row r="2" s="80" customFormat="true" ht="12.75" hidden="false" customHeight="false" outlineLevel="0" collapsed="false">
      <c r="A2" s="82" t="s">
        <v>515</v>
      </c>
    </row>
    <row r="4" s="39" customFormat="true" ht="12.75" hidden="false" customHeight="true" outlineLevel="0" collapsed="false">
      <c r="A4" s="403" t="s">
        <v>516</v>
      </c>
    </row>
    <row r="5" s="41" customFormat="true" ht="12.75" hidden="false" customHeight="true" outlineLevel="0" collapsed="false">
      <c r="A5" s="359" t="s">
        <v>517</v>
      </c>
    </row>
    <row r="6" s="80" customFormat="true" ht="12.75" hidden="false" customHeight="true" outlineLevel="0" collapsed="false">
      <c r="A6" s="463" t="s">
        <v>2</v>
      </c>
      <c r="B6" s="463"/>
      <c r="C6" s="464" t="s">
        <v>170</v>
      </c>
      <c r="D6" s="182"/>
      <c r="E6" s="465"/>
      <c r="F6" s="269"/>
      <c r="G6" s="464" t="s">
        <v>518</v>
      </c>
      <c r="H6" s="464"/>
      <c r="I6" s="464"/>
      <c r="J6" s="466" t="s">
        <v>3</v>
      </c>
    </row>
    <row r="7" s="80" customFormat="true" ht="12.75" hidden="false" customHeight="true" outlineLevel="0" collapsed="false">
      <c r="A7" s="463"/>
      <c r="B7" s="463"/>
      <c r="C7" s="467" t="s">
        <v>172</v>
      </c>
      <c r="D7" s="468" t="s">
        <v>519</v>
      </c>
      <c r="E7" s="468"/>
      <c r="F7" s="468"/>
      <c r="G7" s="469" t="s">
        <v>520</v>
      </c>
      <c r="H7" s="469"/>
      <c r="I7" s="469"/>
      <c r="J7" s="466"/>
    </row>
    <row r="8" s="80" customFormat="true" ht="12.75" hidden="false" customHeight="true" outlineLevel="0" collapsed="false">
      <c r="A8" s="463"/>
      <c r="B8" s="463"/>
      <c r="C8" s="467"/>
      <c r="D8" s="467" t="s">
        <v>521</v>
      </c>
      <c r="E8" s="467"/>
      <c r="F8" s="467"/>
      <c r="G8" s="467" t="s">
        <v>522</v>
      </c>
      <c r="H8" s="467"/>
      <c r="I8" s="467"/>
      <c r="J8" s="466"/>
    </row>
    <row r="9" s="80" customFormat="true" ht="12.75" hidden="false" customHeight="true" outlineLevel="0" collapsed="false">
      <c r="A9" s="463"/>
      <c r="B9" s="463"/>
      <c r="C9" s="467"/>
      <c r="D9" s="470"/>
      <c r="E9" s="471"/>
      <c r="F9" s="471"/>
      <c r="G9" s="472" t="s">
        <v>523</v>
      </c>
      <c r="H9" s="472"/>
      <c r="I9" s="472"/>
      <c r="J9" s="466"/>
    </row>
    <row r="10" s="80" customFormat="true" ht="12.75" hidden="false" customHeight="true" outlineLevel="0" collapsed="false">
      <c r="A10" s="463"/>
      <c r="B10" s="463"/>
      <c r="C10" s="473"/>
      <c r="D10" s="464" t="s">
        <v>524</v>
      </c>
      <c r="E10" s="474" t="s">
        <v>525</v>
      </c>
      <c r="F10" s="474" t="s">
        <v>526</v>
      </c>
      <c r="G10" s="464" t="s">
        <v>527</v>
      </c>
      <c r="I10" s="464" t="s">
        <v>528</v>
      </c>
      <c r="J10" s="466"/>
    </row>
    <row r="11" s="80" customFormat="true" ht="12.75" hidden="false" customHeight="false" outlineLevel="0" collapsed="false">
      <c r="A11" s="463"/>
      <c r="B11" s="463"/>
      <c r="C11" s="473"/>
      <c r="D11" s="467" t="s">
        <v>529</v>
      </c>
      <c r="E11" s="475" t="s">
        <v>530</v>
      </c>
      <c r="F11" s="475" t="s">
        <v>531</v>
      </c>
      <c r="G11" s="469" t="s">
        <v>532</v>
      </c>
      <c r="H11" s="469" t="s">
        <v>533</v>
      </c>
      <c r="I11" s="469" t="s">
        <v>534</v>
      </c>
      <c r="J11" s="466"/>
    </row>
    <row r="12" s="80" customFormat="true" ht="12.75" hidden="false" customHeight="false" outlineLevel="0" collapsed="false">
      <c r="A12" s="463"/>
      <c r="B12" s="463"/>
      <c r="C12" s="473"/>
      <c r="D12" s="476" t="s">
        <v>535</v>
      </c>
      <c r="E12" s="470"/>
      <c r="F12" s="470"/>
      <c r="G12" s="467" t="s">
        <v>536</v>
      </c>
      <c r="I12" s="467" t="s">
        <v>537</v>
      </c>
      <c r="J12" s="466"/>
    </row>
    <row r="13" s="80" customFormat="true" ht="12.75" hidden="false" customHeight="false" outlineLevel="0" collapsed="false">
      <c r="A13" s="463"/>
      <c r="B13" s="463"/>
      <c r="C13" s="473"/>
      <c r="D13" s="467"/>
      <c r="E13" s="470"/>
      <c r="F13" s="470"/>
      <c r="G13" s="181"/>
      <c r="H13" s="92"/>
      <c r="I13" s="467" t="s">
        <v>538</v>
      </c>
      <c r="J13" s="466"/>
    </row>
    <row r="14" s="80" customFormat="true" ht="13.5" hidden="false" customHeight="false" outlineLevel="0" collapsed="false">
      <c r="A14" s="463"/>
      <c r="B14" s="463"/>
      <c r="C14" s="473"/>
      <c r="D14" s="467"/>
      <c r="E14" s="467"/>
      <c r="F14" s="467"/>
      <c r="H14" s="92"/>
      <c r="I14" s="467" t="s">
        <v>539</v>
      </c>
      <c r="J14" s="466"/>
    </row>
    <row r="15" s="80" customFormat="true" ht="12.75" hidden="false" customHeight="true" outlineLevel="0" collapsed="false">
      <c r="A15" s="477" t="s">
        <v>89</v>
      </c>
      <c r="B15" s="477"/>
      <c r="C15" s="477"/>
      <c r="D15" s="477"/>
      <c r="E15" s="477"/>
      <c r="F15" s="477"/>
      <c r="G15" s="477"/>
      <c r="H15" s="477"/>
      <c r="I15" s="477"/>
      <c r="J15" s="477"/>
    </row>
    <row r="16" s="80" customFormat="true" ht="12.75" hidden="false" customHeight="true" outlineLevel="0" collapsed="false">
      <c r="A16" s="478" t="s">
        <v>126</v>
      </c>
      <c r="B16" s="478"/>
      <c r="C16" s="478"/>
      <c r="D16" s="478"/>
      <c r="E16" s="478"/>
      <c r="F16" s="478"/>
      <c r="G16" s="478"/>
      <c r="H16" s="478"/>
      <c r="I16" s="478"/>
      <c r="J16" s="478"/>
    </row>
    <row r="17" s="80" customFormat="true" ht="12.75" hidden="false" customHeight="false" outlineLevel="0" collapsed="false">
      <c r="A17" s="99" t="s">
        <v>89</v>
      </c>
      <c r="B17" s="479" t="n">
        <v>2005</v>
      </c>
      <c r="C17" s="264" t="n">
        <v>2801</v>
      </c>
      <c r="D17" s="264" t="n">
        <v>17</v>
      </c>
      <c r="E17" s="264" t="n">
        <v>26</v>
      </c>
      <c r="F17" s="236" t="n">
        <v>2758</v>
      </c>
      <c r="G17" s="264" t="n">
        <v>42</v>
      </c>
      <c r="H17" s="264" t="n">
        <v>1089</v>
      </c>
      <c r="I17" s="264" t="n">
        <v>1552</v>
      </c>
      <c r="J17" s="296" t="s">
        <v>90</v>
      </c>
    </row>
    <row r="18" customFormat="false" ht="12.75" hidden="false" customHeight="false" outlineLevel="0" collapsed="false">
      <c r="A18" s="147"/>
      <c r="B18" s="479" t="n">
        <v>2010</v>
      </c>
      <c r="C18" s="274" t="n">
        <v>2789</v>
      </c>
      <c r="D18" s="274" t="n">
        <v>9</v>
      </c>
      <c r="E18" s="274" t="n">
        <v>21</v>
      </c>
      <c r="F18" s="480" t="n">
        <v>2759</v>
      </c>
      <c r="G18" s="274" t="n">
        <v>38</v>
      </c>
      <c r="H18" s="274" t="n">
        <v>1083</v>
      </c>
      <c r="I18" s="274" t="n">
        <v>1496</v>
      </c>
      <c r="J18" s="481"/>
    </row>
    <row r="19" customFormat="false" ht="12.75" hidden="false" customHeight="false" outlineLevel="0" collapsed="false">
      <c r="A19" s="147"/>
      <c r="B19" s="479" t="n">
        <v>2012</v>
      </c>
      <c r="C19" s="480" t="n">
        <v>2841</v>
      </c>
      <c r="D19" s="480" t="n">
        <v>9</v>
      </c>
      <c r="E19" s="480" t="n">
        <v>24</v>
      </c>
      <c r="F19" s="480" t="n">
        <v>2808</v>
      </c>
      <c r="G19" s="480" t="n">
        <v>30</v>
      </c>
      <c r="H19" s="480" t="n">
        <v>1245</v>
      </c>
      <c r="I19" s="480" t="n">
        <v>1498</v>
      </c>
      <c r="J19" s="481"/>
    </row>
    <row r="20" s="80" customFormat="true" ht="12.75" hidden="false" customHeight="false" outlineLevel="0" collapsed="false">
      <c r="A20" s="147"/>
      <c r="B20" s="482" t="n">
        <v>2013</v>
      </c>
      <c r="C20" s="483" t="n">
        <v>2605</v>
      </c>
      <c r="D20" s="483" t="n">
        <v>9</v>
      </c>
      <c r="E20" s="483" t="n">
        <v>20</v>
      </c>
      <c r="F20" s="483" t="n">
        <f aca="false">C20-D20-E20</f>
        <v>2576</v>
      </c>
      <c r="G20" s="483" t="n">
        <v>40</v>
      </c>
      <c r="H20" s="483" t="n">
        <v>1009</v>
      </c>
      <c r="I20" s="483" t="n">
        <v>1321</v>
      </c>
      <c r="J20" s="481"/>
    </row>
    <row r="21" s="80" customFormat="true" ht="12.75" hidden="false" customHeight="true" outlineLevel="0" collapsed="false">
      <c r="A21" s="225" t="s">
        <v>354</v>
      </c>
      <c r="B21" s="225"/>
      <c r="C21" s="238" t="n">
        <v>66</v>
      </c>
      <c r="D21" s="238" t="n">
        <v>1</v>
      </c>
      <c r="E21" s="238" t="s">
        <v>340</v>
      </c>
      <c r="F21" s="238" t="n">
        <v>65</v>
      </c>
      <c r="G21" s="238" t="n">
        <v>1</v>
      </c>
      <c r="H21" s="238" t="n">
        <v>21</v>
      </c>
      <c r="I21" s="238" t="n">
        <v>43</v>
      </c>
      <c r="J21" s="168" t="s">
        <v>197</v>
      </c>
    </row>
    <row r="22" s="80" customFormat="true" ht="12.75" hidden="false" customHeight="true" outlineLevel="0" collapsed="false">
      <c r="A22" s="225" t="s">
        <v>198</v>
      </c>
      <c r="B22" s="225"/>
      <c r="C22" s="238" t="n">
        <v>1172</v>
      </c>
      <c r="D22" s="238" t="n">
        <v>3</v>
      </c>
      <c r="E22" s="238" t="n">
        <v>11</v>
      </c>
      <c r="F22" s="238" t="n">
        <v>1158</v>
      </c>
      <c r="G22" s="238" t="n">
        <v>15</v>
      </c>
      <c r="H22" s="238" t="n">
        <v>502</v>
      </c>
      <c r="I22" s="238" t="n">
        <v>595</v>
      </c>
      <c r="J22" s="168" t="s">
        <v>199</v>
      </c>
    </row>
    <row r="23" s="484" customFormat="true" ht="12.75" hidden="false" customHeight="true" outlineLevel="0" collapsed="false">
      <c r="A23" s="25" t="s">
        <v>241</v>
      </c>
      <c r="B23" s="25"/>
      <c r="C23" s="238" t="n">
        <v>1084</v>
      </c>
      <c r="D23" s="238" t="n">
        <v>2</v>
      </c>
      <c r="E23" s="238" t="n">
        <v>10</v>
      </c>
      <c r="F23" s="238" t="n">
        <v>1072</v>
      </c>
      <c r="G23" s="238" t="n">
        <v>14</v>
      </c>
      <c r="H23" s="238" t="n">
        <v>472</v>
      </c>
      <c r="I23" s="238" t="n">
        <v>541</v>
      </c>
      <c r="J23" s="224" t="s">
        <v>136</v>
      </c>
      <c r="L23" s="485"/>
      <c r="M23" s="485"/>
    </row>
    <row r="24" s="80" customFormat="true" ht="12.75" hidden="false" customHeight="true" outlineLevel="0" collapsed="false">
      <c r="A24" s="225" t="s">
        <v>137</v>
      </c>
      <c r="B24" s="225"/>
      <c r="C24" s="238" t="n">
        <v>111</v>
      </c>
      <c r="D24" s="238" t="s">
        <v>340</v>
      </c>
      <c r="E24" s="238" t="s">
        <v>340</v>
      </c>
      <c r="F24" s="238" t="n">
        <v>111</v>
      </c>
      <c r="G24" s="238" t="n">
        <v>3</v>
      </c>
      <c r="H24" s="238" t="n">
        <v>36</v>
      </c>
      <c r="I24" s="238" t="n">
        <v>70</v>
      </c>
      <c r="J24" s="115" t="s">
        <v>138</v>
      </c>
    </row>
    <row r="25" s="80" customFormat="true" ht="12.75" hidden="false" customHeight="true" outlineLevel="0" collapsed="false">
      <c r="A25" s="486" t="s">
        <v>540</v>
      </c>
      <c r="B25" s="486"/>
      <c r="C25" s="238" t="n">
        <v>287</v>
      </c>
      <c r="D25" s="238" t="s">
        <v>340</v>
      </c>
      <c r="E25" s="238" t="n">
        <v>4</v>
      </c>
      <c r="F25" s="238" t="n">
        <v>283</v>
      </c>
      <c r="G25" s="238" t="n">
        <v>6</v>
      </c>
      <c r="H25" s="238" t="n">
        <v>131</v>
      </c>
      <c r="I25" s="238" t="n">
        <v>120</v>
      </c>
      <c r="J25" s="115" t="s">
        <v>140</v>
      </c>
    </row>
    <row r="26" s="80" customFormat="true" ht="12.75" hidden="false" customHeight="true" outlineLevel="0" collapsed="false">
      <c r="A26" s="225" t="s">
        <v>141</v>
      </c>
      <c r="B26" s="225"/>
      <c r="C26" s="238" t="n">
        <v>264</v>
      </c>
      <c r="D26" s="238" t="n">
        <v>4</v>
      </c>
      <c r="E26" s="238" t="n">
        <v>3</v>
      </c>
      <c r="F26" s="238" t="n">
        <v>257</v>
      </c>
      <c r="G26" s="238" t="n">
        <v>2</v>
      </c>
      <c r="H26" s="238" t="n">
        <v>87</v>
      </c>
      <c r="I26" s="238" t="n">
        <v>137</v>
      </c>
      <c r="J26" s="115" t="s">
        <v>142</v>
      </c>
    </row>
    <row r="27" s="80" customFormat="true" ht="12.75" hidden="false" customHeight="true" outlineLevel="0" collapsed="false">
      <c r="A27" s="486" t="s">
        <v>541</v>
      </c>
      <c r="B27" s="486"/>
      <c r="C27" s="238" t="n">
        <v>29</v>
      </c>
      <c r="D27" s="238" t="s">
        <v>340</v>
      </c>
      <c r="E27" s="238" t="s">
        <v>340</v>
      </c>
      <c r="F27" s="238" t="n">
        <v>29</v>
      </c>
      <c r="G27" s="238" t="s">
        <v>340</v>
      </c>
      <c r="H27" s="238" t="n">
        <v>13</v>
      </c>
      <c r="I27" s="238" t="n">
        <v>15</v>
      </c>
      <c r="J27" s="115" t="s">
        <v>144</v>
      </c>
    </row>
    <row r="28" s="80" customFormat="true" ht="12.75" hidden="false" customHeight="true" outlineLevel="0" collapsed="false">
      <c r="A28" s="225" t="s">
        <v>145</v>
      </c>
      <c r="B28" s="225"/>
      <c r="C28" s="238" t="n">
        <v>7</v>
      </c>
      <c r="D28" s="238" t="n">
        <v>1</v>
      </c>
      <c r="E28" s="238" t="s">
        <v>340</v>
      </c>
      <c r="F28" s="238" t="n">
        <v>6</v>
      </c>
      <c r="G28" s="238" t="s">
        <v>340</v>
      </c>
      <c r="H28" s="238" t="n">
        <v>4</v>
      </c>
      <c r="I28" s="238" t="n">
        <v>2</v>
      </c>
      <c r="J28" s="115" t="s">
        <v>146</v>
      </c>
    </row>
    <row r="29" s="80" customFormat="true" ht="12.75" hidden="false" customHeight="true" outlineLevel="0" collapsed="false">
      <c r="A29" s="225" t="s">
        <v>147</v>
      </c>
      <c r="B29" s="225"/>
      <c r="C29" s="238" t="n">
        <v>12</v>
      </c>
      <c r="D29" s="238" t="s">
        <v>340</v>
      </c>
      <c r="E29" s="238" t="s">
        <v>340</v>
      </c>
      <c r="F29" s="238" t="n">
        <v>12</v>
      </c>
      <c r="G29" s="238" t="n">
        <v>2</v>
      </c>
      <c r="H29" s="238" t="n">
        <v>4</v>
      </c>
      <c r="I29" s="238" t="n">
        <v>3</v>
      </c>
      <c r="J29" s="115" t="s">
        <v>148</v>
      </c>
    </row>
    <row r="30" s="80" customFormat="true" ht="12.75" hidden="false" customHeight="true" outlineLevel="0" collapsed="false">
      <c r="A30" s="486" t="s">
        <v>542</v>
      </c>
      <c r="B30" s="486"/>
      <c r="C30" s="238" t="n">
        <v>18</v>
      </c>
      <c r="D30" s="238" t="s">
        <v>340</v>
      </c>
      <c r="E30" s="238" t="s">
        <v>340</v>
      </c>
      <c r="F30" s="238" t="n">
        <v>18</v>
      </c>
      <c r="G30" s="238" t="s">
        <v>340</v>
      </c>
      <c r="H30" s="238" t="n">
        <v>5</v>
      </c>
      <c r="I30" s="238" t="n">
        <v>13</v>
      </c>
      <c r="J30" s="168" t="s">
        <v>150</v>
      </c>
    </row>
    <row r="31" s="80" customFormat="true" ht="12.75" hidden="false" customHeight="true" outlineLevel="0" collapsed="false">
      <c r="A31" s="21" t="s">
        <v>151</v>
      </c>
      <c r="B31" s="21"/>
      <c r="C31" s="238" t="n">
        <v>21</v>
      </c>
      <c r="D31" s="238" t="s">
        <v>340</v>
      </c>
      <c r="E31" s="238" t="s">
        <v>340</v>
      </c>
      <c r="F31" s="238" t="n">
        <v>21</v>
      </c>
      <c r="G31" s="238" t="s">
        <v>340</v>
      </c>
      <c r="H31" s="238" t="n">
        <v>9</v>
      </c>
      <c r="I31" s="238" t="n">
        <v>10</v>
      </c>
      <c r="J31" s="168" t="s">
        <v>152</v>
      </c>
    </row>
    <row r="32" s="80" customFormat="true" ht="12.75" hidden="false" customHeight="true" outlineLevel="0" collapsed="false">
      <c r="A32" s="148" t="s">
        <v>543</v>
      </c>
      <c r="B32" s="148"/>
      <c r="C32" s="238" t="n">
        <v>128</v>
      </c>
      <c r="D32" s="238" t="s">
        <v>340</v>
      </c>
      <c r="E32" s="238" t="s">
        <v>340</v>
      </c>
      <c r="F32" s="238" t="n">
        <v>128</v>
      </c>
      <c r="G32" s="238" t="n">
        <v>1</v>
      </c>
      <c r="H32" s="238" t="n">
        <v>42</v>
      </c>
      <c r="I32" s="238" t="n">
        <v>75</v>
      </c>
      <c r="J32" s="168" t="s">
        <v>154</v>
      </c>
    </row>
    <row r="33" s="80" customFormat="true" ht="12.75" hidden="false" customHeight="true" outlineLevel="0" collapsed="false">
      <c r="A33" s="148" t="s">
        <v>544</v>
      </c>
      <c r="B33" s="148"/>
      <c r="C33" s="238"/>
      <c r="D33" s="238"/>
      <c r="E33" s="238"/>
      <c r="F33" s="238"/>
      <c r="G33" s="238"/>
      <c r="H33" s="238"/>
      <c r="I33" s="238"/>
      <c r="J33" s="168" t="s">
        <v>210</v>
      </c>
    </row>
    <row r="34" s="80" customFormat="true" ht="12.75" hidden="false" customHeight="true" outlineLevel="0" collapsed="false">
      <c r="A34" s="25" t="s">
        <v>545</v>
      </c>
      <c r="B34" s="25"/>
      <c r="C34" s="238" t="n">
        <v>140</v>
      </c>
      <c r="D34" s="238" t="s">
        <v>340</v>
      </c>
      <c r="E34" s="238" t="n">
        <v>2</v>
      </c>
      <c r="F34" s="238" t="n">
        <v>138</v>
      </c>
      <c r="G34" s="238" t="n">
        <v>7</v>
      </c>
      <c r="H34" s="238" t="n">
        <v>44</v>
      </c>
      <c r="I34" s="238" t="n">
        <v>72</v>
      </c>
      <c r="J34" s="224" t="s">
        <v>211</v>
      </c>
    </row>
    <row r="35" s="80" customFormat="true" ht="12.75" hidden="false" customHeight="true" outlineLevel="0" collapsed="false">
      <c r="A35" s="225" t="s">
        <v>212</v>
      </c>
      <c r="B35" s="225"/>
      <c r="C35" s="238" t="n">
        <v>125</v>
      </c>
      <c r="D35" s="238" t="s">
        <v>340</v>
      </c>
      <c r="E35" s="238" t="s">
        <v>340</v>
      </c>
      <c r="F35" s="238" t="n">
        <v>125</v>
      </c>
      <c r="G35" s="238" t="n">
        <v>1</v>
      </c>
      <c r="H35" s="238" t="n">
        <v>41</v>
      </c>
      <c r="I35" s="238" t="n">
        <v>57</v>
      </c>
      <c r="J35" s="168" t="s">
        <v>213</v>
      </c>
    </row>
    <row r="36" s="80" customFormat="true" ht="12" hidden="false" customHeight="true" outlineLevel="0" collapsed="false">
      <c r="A36" s="161" t="s">
        <v>160</v>
      </c>
      <c r="B36" s="161"/>
      <c r="C36" s="238" t="n">
        <v>180</v>
      </c>
      <c r="D36" s="238" t="s">
        <v>340</v>
      </c>
      <c r="E36" s="238" t="s">
        <v>340</v>
      </c>
      <c r="F36" s="238" t="n">
        <v>180</v>
      </c>
      <c r="G36" s="238" t="n">
        <v>2</v>
      </c>
      <c r="H36" s="238" t="n">
        <v>55</v>
      </c>
      <c r="I36" s="238" t="n">
        <v>86</v>
      </c>
      <c r="J36" s="168" t="s">
        <v>161</v>
      </c>
    </row>
    <row r="37" s="80" customFormat="true" ht="12.75" hidden="false" customHeight="true" outlineLevel="0" collapsed="false">
      <c r="A37" s="161" t="s">
        <v>162</v>
      </c>
      <c r="B37" s="161"/>
      <c r="C37" s="238" t="n">
        <v>18</v>
      </c>
      <c r="D37" s="238" t="s">
        <v>340</v>
      </c>
      <c r="E37" s="238" t="s">
        <v>340</v>
      </c>
      <c r="F37" s="238" t="n">
        <v>18</v>
      </c>
      <c r="G37" s="238" t="s">
        <v>340</v>
      </c>
      <c r="H37" s="238" t="n">
        <v>3</v>
      </c>
      <c r="I37" s="238" t="n">
        <v>9</v>
      </c>
      <c r="J37" s="168" t="s">
        <v>163</v>
      </c>
    </row>
    <row r="38" s="80" customFormat="true" ht="12.75" hidden="false" customHeight="true" outlineLevel="0" collapsed="false">
      <c r="A38" s="116" t="s">
        <v>164</v>
      </c>
      <c r="B38" s="116"/>
      <c r="C38" s="238" t="n">
        <v>27</v>
      </c>
      <c r="D38" s="238" t="s">
        <v>340</v>
      </c>
      <c r="E38" s="238" t="s">
        <v>340</v>
      </c>
      <c r="F38" s="238" t="n">
        <v>27</v>
      </c>
      <c r="G38" s="238" t="s">
        <v>340</v>
      </c>
      <c r="H38" s="238" t="n">
        <v>12</v>
      </c>
      <c r="I38" s="238" t="n">
        <v>14</v>
      </c>
      <c r="J38" s="168" t="s">
        <v>546</v>
      </c>
    </row>
    <row r="39" s="1" customFormat="true" ht="12.75" hidden="false" customHeight="false" outlineLevel="0" collapsed="false">
      <c r="A39" s="487" t="s">
        <v>547</v>
      </c>
      <c r="B39" s="487"/>
      <c r="C39" s="487"/>
      <c r="D39" s="487"/>
      <c r="E39" s="487"/>
      <c r="F39" s="487"/>
      <c r="G39" s="487"/>
      <c r="H39" s="487"/>
      <c r="I39" s="487"/>
      <c r="J39" s="487"/>
    </row>
    <row r="40" s="1" customFormat="true" ht="12.75" hidden="false" customHeight="false" outlineLevel="0" collapsed="false">
      <c r="A40" s="478" t="s">
        <v>548</v>
      </c>
      <c r="B40" s="478"/>
      <c r="C40" s="478"/>
      <c r="D40" s="478"/>
      <c r="E40" s="478"/>
      <c r="F40" s="478"/>
      <c r="G40" s="478"/>
      <c r="H40" s="478"/>
      <c r="I40" s="478"/>
      <c r="J40" s="478"/>
    </row>
    <row r="41" s="80" customFormat="true" ht="12.75" hidden="false" customHeight="false" outlineLevel="0" collapsed="false">
      <c r="A41" s="99" t="s">
        <v>89</v>
      </c>
      <c r="B41" s="479" t="n">
        <v>2005</v>
      </c>
      <c r="C41" s="488" t="n">
        <v>10.54</v>
      </c>
      <c r="D41" s="488" t="n">
        <v>0.06</v>
      </c>
      <c r="E41" s="488" t="n">
        <v>0.1</v>
      </c>
      <c r="F41" s="488" t="n">
        <v>10.38</v>
      </c>
      <c r="G41" s="488" t="n">
        <v>0.16</v>
      </c>
      <c r="H41" s="488" t="n">
        <v>4.1</v>
      </c>
      <c r="I41" s="488" t="n">
        <v>5.84</v>
      </c>
      <c r="J41" s="296" t="s">
        <v>90</v>
      </c>
    </row>
    <row r="42" s="80" customFormat="true" ht="12.75" hidden="false" customHeight="false" outlineLevel="0" collapsed="false">
      <c r="A42" s="147"/>
      <c r="B42" s="479" t="n">
        <v>2010</v>
      </c>
      <c r="C42" s="488" t="n">
        <v>10.1</v>
      </c>
      <c r="D42" s="488" t="n">
        <v>0.03</v>
      </c>
      <c r="E42" s="488" t="n">
        <v>0.08</v>
      </c>
      <c r="F42" s="488" t="n">
        <v>9.99</v>
      </c>
      <c r="G42" s="488" t="n">
        <v>0.14</v>
      </c>
      <c r="H42" s="488" t="n">
        <v>3.92</v>
      </c>
      <c r="I42" s="488" t="n">
        <v>5.42</v>
      </c>
      <c r="J42" s="481"/>
    </row>
    <row r="43" s="80" customFormat="true" ht="12.75" hidden="false" customHeight="false" outlineLevel="0" collapsed="false">
      <c r="A43" s="147"/>
      <c r="B43" s="479" t="n">
        <v>2012</v>
      </c>
      <c r="C43" s="489" t="n">
        <v>9.73</v>
      </c>
      <c r="D43" s="489" t="n">
        <v>0.03</v>
      </c>
      <c r="E43" s="489" t="n">
        <v>0.08</v>
      </c>
      <c r="F43" s="489" t="n">
        <v>9.62</v>
      </c>
      <c r="G43" s="489" t="n">
        <v>0.1</v>
      </c>
      <c r="H43" s="489" t="n">
        <v>4.26</v>
      </c>
      <c r="I43" s="489" t="n">
        <v>5.13</v>
      </c>
      <c r="J43" s="481"/>
    </row>
    <row r="44" s="80" customFormat="true" ht="12.75" hidden="false" customHeight="false" outlineLevel="0" collapsed="false">
      <c r="A44" s="147"/>
      <c r="B44" s="482" t="n">
        <v>2013</v>
      </c>
      <c r="C44" s="490" t="n">
        <v>8.98902</v>
      </c>
      <c r="D44" s="490" t="n">
        <v>0.03106</v>
      </c>
      <c r="E44" s="490" t="n">
        <v>0.06901</v>
      </c>
      <c r="F44" s="490" t="n">
        <v>8.88895</v>
      </c>
      <c r="G44" s="490" t="n">
        <v>0.13803</v>
      </c>
      <c r="H44" s="490" t="n">
        <v>3.48174</v>
      </c>
      <c r="I44" s="490" t="n">
        <v>4.55835</v>
      </c>
      <c r="J44" s="481"/>
    </row>
    <row r="45" s="80" customFormat="true" ht="12.75" hidden="false" customHeight="true" outlineLevel="0" collapsed="false">
      <c r="A45" s="225" t="s">
        <v>354</v>
      </c>
      <c r="B45" s="225"/>
      <c r="C45" s="491" t="n">
        <v>10.37491</v>
      </c>
      <c r="D45" s="491" t="n">
        <v>0.1572</v>
      </c>
      <c r="E45" s="491" t="s">
        <v>340</v>
      </c>
      <c r="F45" s="491" t="n">
        <v>10.21772</v>
      </c>
      <c r="G45" s="491" t="n">
        <v>0.1572</v>
      </c>
      <c r="H45" s="491" t="n">
        <v>3.30111</v>
      </c>
      <c r="I45" s="491" t="n">
        <v>6.75941</v>
      </c>
      <c r="J45" s="168" t="s">
        <v>197</v>
      </c>
    </row>
    <row r="46" s="80" customFormat="true" ht="12.75" hidden="false" customHeight="true" outlineLevel="0" collapsed="false">
      <c r="A46" s="225" t="s">
        <v>198</v>
      </c>
      <c r="B46" s="225"/>
      <c r="C46" s="491" t="n">
        <v>14.20951</v>
      </c>
      <c r="D46" s="491" t="n">
        <v>0.03637</v>
      </c>
      <c r="E46" s="491" t="n">
        <v>0.13337</v>
      </c>
      <c r="F46" s="491" t="n">
        <v>14.03977</v>
      </c>
      <c r="G46" s="491" t="n">
        <v>0.18186</v>
      </c>
      <c r="H46" s="491" t="n">
        <v>6.08632</v>
      </c>
      <c r="I46" s="491" t="n">
        <v>7.21387</v>
      </c>
      <c r="J46" s="168" t="s">
        <v>199</v>
      </c>
    </row>
    <row r="47" s="80" customFormat="true" ht="12.75" hidden="false" customHeight="true" outlineLevel="0" collapsed="false">
      <c r="A47" s="223" t="s">
        <v>241</v>
      </c>
      <c r="B47" s="223"/>
      <c r="C47" s="491" t="n">
        <v>14.72476</v>
      </c>
      <c r="D47" s="491" t="n">
        <v>0.02717</v>
      </c>
      <c r="E47" s="491" t="n">
        <v>0.13584</v>
      </c>
      <c r="F47" s="491" t="n">
        <v>14.56176</v>
      </c>
      <c r="G47" s="491" t="n">
        <v>0.19017</v>
      </c>
      <c r="H47" s="491" t="n">
        <v>6.41152</v>
      </c>
      <c r="I47" s="491" t="n">
        <v>7.3488</v>
      </c>
      <c r="J47" s="224" t="s">
        <v>136</v>
      </c>
    </row>
    <row r="48" s="80" customFormat="true" ht="12.75" hidden="false" customHeight="true" outlineLevel="0" collapsed="false">
      <c r="A48" s="225" t="s">
        <v>137</v>
      </c>
      <c r="B48" s="225"/>
      <c r="C48" s="491" t="n">
        <v>6.4548</v>
      </c>
      <c r="D48" s="491" t="s">
        <v>340</v>
      </c>
      <c r="E48" s="491" t="s">
        <v>340</v>
      </c>
      <c r="F48" s="491" t="n">
        <v>6.4548</v>
      </c>
      <c r="G48" s="491" t="n">
        <v>0.17445</v>
      </c>
      <c r="H48" s="491" t="n">
        <v>2.09345</v>
      </c>
      <c r="I48" s="491" t="n">
        <v>4.0706</v>
      </c>
      <c r="J48" s="115" t="s">
        <v>138</v>
      </c>
    </row>
    <row r="49" s="80" customFormat="true" ht="12.75" hidden="false" customHeight="true" outlineLevel="0" collapsed="false">
      <c r="A49" s="486" t="s">
        <v>540</v>
      </c>
      <c r="B49" s="486"/>
      <c r="C49" s="491" t="n">
        <v>5.56541</v>
      </c>
      <c r="D49" s="491" t="s">
        <v>340</v>
      </c>
      <c r="E49" s="491" t="n">
        <v>0.07757</v>
      </c>
      <c r="F49" s="491" t="n">
        <v>5.48785</v>
      </c>
      <c r="G49" s="491" t="n">
        <v>0.11635</v>
      </c>
      <c r="H49" s="491" t="n">
        <v>2.54031</v>
      </c>
      <c r="I49" s="491" t="n">
        <v>2.327</v>
      </c>
      <c r="J49" s="115" t="s">
        <v>140</v>
      </c>
    </row>
    <row r="50" s="80" customFormat="true" ht="12.75" hidden="false" customHeight="true" outlineLevel="0" collapsed="false">
      <c r="A50" s="225" t="s">
        <v>141</v>
      </c>
      <c r="B50" s="225"/>
      <c r="C50" s="491" t="n">
        <v>12.40776</v>
      </c>
      <c r="D50" s="491" t="n">
        <v>0.188</v>
      </c>
      <c r="E50" s="491" t="n">
        <v>0.141</v>
      </c>
      <c r="F50" s="491" t="n">
        <v>12.07877</v>
      </c>
      <c r="G50" s="491" t="n">
        <v>0.094</v>
      </c>
      <c r="H50" s="491" t="n">
        <v>4.08892</v>
      </c>
      <c r="I50" s="491" t="n">
        <v>6.43888</v>
      </c>
      <c r="J50" s="115" t="s">
        <v>142</v>
      </c>
    </row>
    <row r="51" s="80" customFormat="true" ht="12.75" hidden="false" customHeight="true" outlineLevel="0" collapsed="false">
      <c r="A51" s="486" t="s">
        <v>541</v>
      </c>
      <c r="B51" s="486"/>
      <c r="C51" s="491" t="n">
        <v>5.23182</v>
      </c>
      <c r="D51" s="491" t="s">
        <v>340</v>
      </c>
      <c r="E51" s="491" t="s">
        <v>340</v>
      </c>
      <c r="F51" s="491" t="n">
        <v>5.23182</v>
      </c>
      <c r="G51" s="491" t="s">
        <v>340</v>
      </c>
      <c r="H51" s="491" t="n">
        <v>2.3453</v>
      </c>
      <c r="I51" s="491" t="n">
        <v>2.70612</v>
      </c>
      <c r="J51" s="115" t="s">
        <v>144</v>
      </c>
    </row>
    <row r="52" s="80" customFormat="true" ht="12.75" hidden="false" customHeight="true" outlineLevel="0" collapsed="false">
      <c r="A52" s="225" t="s">
        <v>145</v>
      </c>
      <c r="B52" s="225"/>
      <c r="C52" s="491" t="n">
        <v>2.3903</v>
      </c>
      <c r="D52" s="491" t="n">
        <v>0.34147</v>
      </c>
      <c r="E52" s="491" t="s">
        <v>340</v>
      </c>
      <c r="F52" s="491" t="n">
        <v>2.04883</v>
      </c>
      <c r="G52" s="491" t="s">
        <v>340</v>
      </c>
      <c r="H52" s="491" t="n">
        <v>1.36589</v>
      </c>
      <c r="I52" s="491" t="n">
        <v>0.68294</v>
      </c>
      <c r="J52" s="115" t="s">
        <v>146</v>
      </c>
    </row>
    <row r="53" s="80" customFormat="true" ht="12.75" hidden="false" customHeight="true" outlineLevel="0" collapsed="false">
      <c r="A53" s="225" t="s">
        <v>147</v>
      </c>
      <c r="B53" s="225"/>
      <c r="C53" s="491" t="n">
        <v>2.002</v>
      </c>
      <c r="D53" s="491" t="s">
        <v>340</v>
      </c>
      <c r="E53" s="491" t="s">
        <v>340</v>
      </c>
      <c r="F53" s="491" t="n">
        <v>2.002</v>
      </c>
      <c r="G53" s="491" t="n">
        <v>0.33367</v>
      </c>
      <c r="H53" s="491" t="n">
        <v>0.66733</v>
      </c>
      <c r="I53" s="491" t="n">
        <v>0.5005</v>
      </c>
      <c r="J53" s="115" t="s">
        <v>148</v>
      </c>
    </row>
    <row r="54" s="80" customFormat="true" ht="12.75" hidden="false" customHeight="true" outlineLevel="0" collapsed="false">
      <c r="A54" s="486" t="s">
        <v>542</v>
      </c>
      <c r="B54" s="486"/>
      <c r="C54" s="491" t="n">
        <v>4.36734</v>
      </c>
      <c r="D54" s="491" t="s">
        <v>340</v>
      </c>
      <c r="E54" s="491" t="s">
        <v>340</v>
      </c>
      <c r="F54" s="491" t="n">
        <v>4.36734</v>
      </c>
      <c r="G54" s="491" t="s">
        <v>340</v>
      </c>
      <c r="H54" s="491" t="n">
        <v>1.21315</v>
      </c>
      <c r="I54" s="491" t="n">
        <v>3.15419</v>
      </c>
      <c r="J54" s="168" t="s">
        <v>150</v>
      </c>
    </row>
    <row r="55" s="80" customFormat="true" ht="12.75" hidden="false" customHeight="true" outlineLevel="0" collapsed="false">
      <c r="A55" s="21" t="s">
        <v>151</v>
      </c>
      <c r="B55" s="21"/>
      <c r="C55" s="491" t="n">
        <v>2.41782</v>
      </c>
      <c r="D55" s="491" t="s">
        <v>340</v>
      </c>
      <c r="E55" s="491" t="s">
        <v>340</v>
      </c>
      <c r="F55" s="491" t="n">
        <v>2.41782</v>
      </c>
      <c r="G55" s="491" t="s">
        <v>340</v>
      </c>
      <c r="H55" s="491" t="n">
        <v>1.03621</v>
      </c>
      <c r="I55" s="491" t="n">
        <v>1.15134</v>
      </c>
      <c r="J55" s="168" t="s">
        <v>152</v>
      </c>
    </row>
    <row r="56" s="80" customFormat="true" ht="12.75" hidden="false" customHeight="true" outlineLevel="0" collapsed="false">
      <c r="A56" s="148" t="s">
        <v>543</v>
      </c>
      <c r="B56" s="148"/>
      <c r="C56" s="491" t="n">
        <v>10.57851</v>
      </c>
      <c r="D56" s="491" t="s">
        <v>340</v>
      </c>
      <c r="E56" s="491" t="s">
        <v>340</v>
      </c>
      <c r="F56" s="491" t="n">
        <v>10.57851</v>
      </c>
      <c r="G56" s="491" t="n">
        <v>0.08264</v>
      </c>
      <c r="H56" s="491" t="n">
        <v>3.47107</v>
      </c>
      <c r="I56" s="491" t="n">
        <v>6.19835</v>
      </c>
      <c r="J56" s="168" t="s">
        <v>154</v>
      </c>
    </row>
    <row r="57" s="80" customFormat="true" ht="12.75" hidden="false" customHeight="true" outlineLevel="0" collapsed="false">
      <c r="A57" s="148" t="s">
        <v>544</v>
      </c>
      <c r="B57" s="148"/>
      <c r="C57" s="491"/>
      <c r="D57" s="491"/>
      <c r="E57" s="491"/>
      <c r="F57" s="491"/>
      <c r="G57" s="491"/>
      <c r="H57" s="491"/>
      <c r="I57" s="491"/>
      <c r="J57" s="168" t="s">
        <v>210</v>
      </c>
    </row>
    <row r="58" s="80" customFormat="true" ht="12.75" hidden="false" customHeight="true" outlineLevel="0" collapsed="false">
      <c r="A58" s="25" t="s">
        <v>545</v>
      </c>
      <c r="B58" s="25"/>
      <c r="C58" s="491" t="n">
        <v>7.84599</v>
      </c>
      <c r="D58" s="491" t="s">
        <v>340</v>
      </c>
      <c r="E58" s="491" t="n">
        <v>0.11209</v>
      </c>
      <c r="F58" s="491" t="n">
        <v>7.73391</v>
      </c>
      <c r="G58" s="491" t="n">
        <v>0.3923</v>
      </c>
      <c r="H58" s="491" t="n">
        <v>2.46588</v>
      </c>
      <c r="I58" s="491" t="n">
        <v>4.03508</v>
      </c>
      <c r="J58" s="224" t="s">
        <v>211</v>
      </c>
    </row>
    <row r="59" s="80" customFormat="true" ht="12.75" hidden="false" customHeight="true" outlineLevel="0" collapsed="false">
      <c r="A59" s="225" t="s">
        <v>212</v>
      </c>
      <c r="B59" s="225"/>
      <c r="C59" s="491" t="n">
        <v>4.79874</v>
      </c>
      <c r="D59" s="491" t="s">
        <v>340</v>
      </c>
      <c r="E59" s="491" t="s">
        <v>340</v>
      </c>
      <c r="F59" s="491" t="n">
        <v>4.79874</v>
      </c>
      <c r="G59" s="491" t="n">
        <v>0.03839</v>
      </c>
      <c r="H59" s="491" t="n">
        <v>1.57399</v>
      </c>
      <c r="I59" s="491" t="n">
        <v>2.18823</v>
      </c>
      <c r="J59" s="168" t="s">
        <v>213</v>
      </c>
    </row>
    <row r="60" s="80" customFormat="true" ht="12.75" hidden="false" customHeight="true" outlineLevel="0" collapsed="false">
      <c r="A60" s="161" t="s">
        <v>160</v>
      </c>
      <c r="B60" s="161"/>
      <c r="C60" s="491" t="n">
        <v>9.8264</v>
      </c>
      <c r="D60" s="491" t="s">
        <v>340</v>
      </c>
      <c r="E60" s="491" t="s">
        <v>340</v>
      </c>
      <c r="F60" s="491" t="n">
        <v>9.8264</v>
      </c>
      <c r="G60" s="491" t="n">
        <v>0.10918</v>
      </c>
      <c r="H60" s="491" t="n">
        <v>3.00251</v>
      </c>
      <c r="I60" s="491" t="n">
        <v>4.69484</v>
      </c>
      <c r="J60" s="168" t="s">
        <v>161</v>
      </c>
    </row>
    <row r="61" s="80" customFormat="true" ht="12.75" hidden="false" customHeight="true" outlineLevel="0" collapsed="false">
      <c r="A61" s="161" t="s">
        <v>162</v>
      </c>
      <c r="B61" s="161"/>
      <c r="C61" s="491" t="n">
        <v>5.48864</v>
      </c>
      <c r="D61" s="491" t="s">
        <v>340</v>
      </c>
      <c r="E61" s="491" t="s">
        <v>340</v>
      </c>
      <c r="F61" s="491" t="n">
        <v>5.48864</v>
      </c>
      <c r="G61" s="491" t="s">
        <v>340</v>
      </c>
      <c r="H61" s="491" t="n">
        <v>0.91477</v>
      </c>
      <c r="I61" s="491" t="n">
        <v>2.74432</v>
      </c>
      <c r="J61" s="168" t="s">
        <v>163</v>
      </c>
    </row>
    <row r="62" s="80" customFormat="true" ht="12.75" hidden="false" customHeight="true" outlineLevel="0" collapsed="false">
      <c r="A62" s="116" t="s">
        <v>164</v>
      </c>
      <c r="B62" s="116"/>
      <c r="C62" s="491" t="n">
        <v>4.46097</v>
      </c>
      <c r="D62" s="491" t="s">
        <v>340</v>
      </c>
      <c r="E62" s="491" t="s">
        <v>340</v>
      </c>
      <c r="F62" s="491" t="n">
        <v>4.46097</v>
      </c>
      <c r="G62" s="491" t="s">
        <v>340</v>
      </c>
      <c r="H62" s="491" t="n">
        <v>1.98265</v>
      </c>
      <c r="I62" s="491" t="n">
        <v>2.31309</v>
      </c>
      <c r="J62" s="168" t="s">
        <v>546</v>
      </c>
    </row>
    <row r="64" customFormat="false" ht="12.75" hidden="false" customHeight="false" outlineLevel="0" collapsed="false">
      <c r="A64" s="492" t="s">
        <v>549</v>
      </c>
    </row>
    <row r="65" customFormat="false" ht="12.75" hidden="false" customHeight="false" outlineLevel="0" collapsed="false">
      <c r="A65" s="492" t="s">
        <v>550</v>
      </c>
    </row>
  </sheetData>
  <mergeCells count="48">
    <mergeCell ref="A6:B14"/>
    <mergeCell ref="G6:I6"/>
    <mergeCell ref="J6:J14"/>
    <mergeCell ref="D7:F7"/>
    <mergeCell ref="G7:I7"/>
    <mergeCell ref="D8:F8"/>
    <mergeCell ref="G8:I8"/>
    <mergeCell ref="G9:I9"/>
    <mergeCell ref="A15:J15"/>
    <mergeCell ref="A16:J16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J39"/>
    <mergeCell ref="A40:J40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1.42"/>
    <col collapsed="false" customWidth="true" hidden="false" outlineLevel="0" max="2" min="2" style="80" width="5.41"/>
    <col collapsed="false" customWidth="true" hidden="false" outlineLevel="0" max="10" min="3" style="80" width="10.28"/>
    <col collapsed="false" customWidth="false" hidden="false" outlineLevel="0" max="257" min="11" style="80" width="9.14"/>
  </cols>
  <sheetData>
    <row r="1" customFormat="false" ht="12.75" hidden="false" customHeight="false" outlineLevel="0" collapsed="false">
      <c r="A1" s="356" t="s">
        <v>551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41" customFormat="true" ht="12.75" hidden="false" customHeight="true" outlineLevel="0" collapsed="false">
      <c r="A2" s="493" t="s">
        <v>552</v>
      </c>
      <c r="B2" s="494"/>
      <c r="C2" s="494"/>
      <c r="D2" s="494"/>
      <c r="E2" s="494"/>
      <c r="F2" s="494"/>
      <c r="G2" s="494"/>
      <c r="H2" s="494"/>
      <c r="I2" s="494"/>
      <c r="J2" s="494"/>
    </row>
    <row r="3" s="80" customFormat="true" ht="12.75" hidden="false" customHeight="true" outlineLevel="0" collapsed="false">
      <c r="A3" s="87" t="s">
        <v>2</v>
      </c>
      <c r="B3" s="87"/>
      <c r="C3" s="495" t="s">
        <v>553</v>
      </c>
      <c r="D3" s="496" t="s">
        <v>554</v>
      </c>
      <c r="E3" s="496"/>
      <c r="F3" s="496"/>
      <c r="G3" s="496"/>
      <c r="H3" s="496"/>
      <c r="I3" s="496"/>
      <c r="J3" s="496"/>
      <c r="K3" s="84"/>
    </row>
    <row r="4" s="80" customFormat="true" ht="28.5" hidden="false" customHeight="true" outlineLevel="0" collapsed="false">
      <c r="A4" s="91"/>
      <c r="B4" s="91"/>
      <c r="C4" s="495"/>
      <c r="D4" s="497" t="s">
        <v>555</v>
      </c>
      <c r="E4" s="496" t="s">
        <v>556</v>
      </c>
      <c r="F4" s="496"/>
      <c r="G4" s="496" t="s">
        <v>557</v>
      </c>
      <c r="H4" s="496" t="s">
        <v>558</v>
      </c>
      <c r="I4" s="498" t="s">
        <v>559</v>
      </c>
      <c r="J4" s="498" t="s">
        <v>560</v>
      </c>
      <c r="K4" s="84"/>
    </row>
    <row r="5" s="80" customFormat="true" ht="48.75" hidden="false" customHeight="false" outlineLevel="0" collapsed="false">
      <c r="A5" s="499" t="s">
        <v>3</v>
      </c>
      <c r="B5" s="499"/>
      <c r="C5" s="495"/>
      <c r="D5" s="495"/>
      <c r="E5" s="495" t="s">
        <v>561</v>
      </c>
      <c r="F5" s="496" t="s">
        <v>562</v>
      </c>
      <c r="G5" s="496"/>
      <c r="H5" s="496"/>
      <c r="I5" s="498"/>
      <c r="J5" s="498"/>
      <c r="K5" s="84"/>
    </row>
    <row r="6" customFormat="false" ht="12.75" hidden="false" customHeight="false" outlineLevel="0" collapsed="false">
      <c r="A6" s="371" t="s">
        <v>563</v>
      </c>
      <c r="B6" s="371"/>
      <c r="C6" s="371"/>
      <c r="D6" s="371"/>
      <c r="E6" s="371"/>
      <c r="F6" s="371"/>
      <c r="G6" s="371"/>
      <c r="H6" s="371"/>
      <c r="I6" s="371"/>
      <c r="J6" s="371"/>
      <c r="K6" s="84"/>
    </row>
    <row r="7" customFormat="false" ht="12.75" hidden="false" customHeight="true" outlineLevel="0" collapsed="false">
      <c r="A7" s="372" t="s">
        <v>564</v>
      </c>
      <c r="B7" s="372"/>
      <c r="C7" s="372"/>
      <c r="D7" s="372"/>
      <c r="E7" s="372"/>
      <c r="F7" s="372"/>
      <c r="G7" s="372"/>
      <c r="H7" s="372"/>
      <c r="I7" s="372"/>
      <c r="J7" s="372"/>
      <c r="K7" s="84"/>
    </row>
    <row r="8" customFormat="false" ht="12.75" hidden="false" customHeight="false" outlineLevel="0" collapsed="false">
      <c r="A8" s="205" t="s">
        <v>89</v>
      </c>
      <c r="B8" s="208" t="n">
        <v>2005</v>
      </c>
      <c r="C8" s="500" t="n">
        <v>2801</v>
      </c>
      <c r="D8" s="500" t="n">
        <v>76</v>
      </c>
      <c r="E8" s="500" t="n">
        <v>1450</v>
      </c>
      <c r="F8" s="500" t="n">
        <v>1343</v>
      </c>
      <c r="G8" s="500" t="n">
        <v>185</v>
      </c>
      <c r="H8" s="500" t="n">
        <v>241</v>
      </c>
      <c r="I8" s="500" t="n">
        <v>202</v>
      </c>
      <c r="J8" s="501" t="n">
        <v>251</v>
      </c>
      <c r="K8" s="84"/>
    </row>
    <row r="9" s="80" customFormat="true" ht="12.75" hidden="false" customHeight="false" outlineLevel="0" collapsed="false">
      <c r="A9" s="126"/>
      <c r="B9" s="208" t="n">
        <v>2010</v>
      </c>
      <c r="C9" s="266" t="n">
        <v>2789</v>
      </c>
      <c r="D9" s="266" t="n">
        <v>64</v>
      </c>
      <c r="E9" s="266" t="n">
        <v>1424</v>
      </c>
      <c r="F9" s="266" t="n">
        <v>1320</v>
      </c>
      <c r="G9" s="266" t="n">
        <v>154</v>
      </c>
      <c r="H9" s="266" t="n">
        <v>304</v>
      </c>
      <c r="I9" s="266" t="n">
        <v>202</v>
      </c>
      <c r="J9" s="502" t="n">
        <v>213</v>
      </c>
      <c r="K9" s="84"/>
    </row>
    <row r="10" s="80" customFormat="true" ht="12.75" hidden="false" customHeight="false" outlineLevel="0" collapsed="false">
      <c r="A10" s="126"/>
      <c r="B10" s="208" t="n">
        <v>2012</v>
      </c>
      <c r="C10" s="240" t="n">
        <v>2841</v>
      </c>
      <c r="D10" s="240" t="n">
        <v>68</v>
      </c>
      <c r="E10" s="240" t="n">
        <v>1412</v>
      </c>
      <c r="F10" s="240" t="n">
        <v>1326</v>
      </c>
      <c r="G10" s="240" t="n">
        <v>141</v>
      </c>
      <c r="H10" s="240" t="n">
        <v>268</v>
      </c>
      <c r="I10" s="240" t="n">
        <v>283</v>
      </c>
      <c r="J10" s="276" t="n">
        <v>186</v>
      </c>
      <c r="K10" s="84"/>
    </row>
    <row r="11" s="80" customFormat="true" ht="12.75" hidden="false" customHeight="false" outlineLevel="0" collapsed="false">
      <c r="A11" s="126"/>
      <c r="B11" s="503" t="n">
        <v>2013</v>
      </c>
      <c r="C11" s="242" t="n">
        <v>2605</v>
      </c>
      <c r="D11" s="242" t="n">
        <v>66</v>
      </c>
      <c r="E11" s="242" t="n">
        <v>1172</v>
      </c>
      <c r="F11" s="242" t="n">
        <v>1084</v>
      </c>
      <c r="G11" s="242" t="n">
        <v>111</v>
      </c>
      <c r="H11" s="242" t="n">
        <v>287</v>
      </c>
      <c r="I11" s="242" t="n">
        <v>264</v>
      </c>
      <c r="J11" s="278" t="n">
        <v>180</v>
      </c>
      <c r="K11" s="84"/>
    </row>
    <row r="12" s="80" customFormat="true" ht="12" hidden="false" customHeight="true" outlineLevel="0" collapsed="false">
      <c r="A12" s="144" t="s">
        <v>565</v>
      </c>
      <c r="B12" s="144"/>
      <c r="C12" s="240"/>
      <c r="D12" s="240"/>
      <c r="E12" s="240"/>
      <c r="F12" s="240"/>
      <c r="G12" s="240"/>
      <c r="H12" s="240"/>
      <c r="I12" s="240"/>
      <c r="J12" s="276"/>
      <c r="K12" s="84"/>
    </row>
    <row r="13" customFormat="false" ht="12" hidden="false" customHeight="true" outlineLevel="0" collapsed="false">
      <c r="A13" s="504" t="s">
        <v>566</v>
      </c>
      <c r="B13" s="504"/>
      <c r="C13" s="240"/>
      <c r="D13" s="240"/>
      <c r="E13" s="240"/>
      <c r="F13" s="240"/>
      <c r="G13" s="240"/>
      <c r="H13" s="240"/>
      <c r="I13" s="240"/>
      <c r="J13" s="276"/>
      <c r="K13" s="84"/>
    </row>
    <row r="14" s="80" customFormat="true" ht="12" hidden="false" customHeight="true" outlineLevel="0" collapsed="false">
      <c r="A14" s="25" t="s">
        <v>567</v>
      </c>
      <c r="B14" s="25"/>
      <c r="C14" s="240" t="n">
        <v>60</v>
      </c>
      <c r="D14" s="240" t="n">
        <v>1</v>
      </c>
      <c r="E14" s="240" t="n">
        <v>36</v>
      </c>
      <c r="F14" s="240" t="n">
        <v>35</v>
      </c>
      <c r="G14" s="240" t="n">
        <v>1</v>
      </c>
      <c r="H14" s="240" t="n">
        <v>5</v>
      </c>
      <c r="I14" s="240" t="n">
        <v>4</v>
      </c>
      <c r="J14" s="276" t="n">
        <v>1</v>
      </c>
      <c r="K14" s="84"/>
    </row>
    <row r="15" s="80" customFormat="true" ht="12.75" hidden="false" customHeight="true" outlineLevel="0" collapsed="false">
      <c r="A15" s="162" t="s">
        <v>568</v>
      </c>
      <c r="B15" s="162"/>
      <c r="C15" s="240"/>
      <c r="D15" s="240"/>
      <c r="E15" s="240"/>
      <c r="F15" s="240"/>
      <c r="G15" s="240"/>
      <c r="H15" s="240"/>
      <c r="I15" s="240"/>
      <c r="J15" s="276"/>
      <c r="K15" s="84"/>
    </row>
    <row r="16" s="80" customFormat="true" ht="12.75" hidden="false" customHeight="true" outlineLevel="0" collapsed="false">
      <c r="A16" s="169" t="s">
        <v>569</v>
      </c>
      <c r="B16" s="169"/>
      <c r="C16" s="240"/>
      <c r="D16" s="240"/>
      <c r="E16" s="240"/>
      <c r="F16" s="240"/>
      <c r="G16" s="240"/>
      <c r="H16" s="240"/>
      <c r="I16" s="240"/>
      <c r="J16" s="276"/>
      <c r="K16" s="84"/>
    </row>
    <row r="17" customFormat="false" ht="12.75" hidden="false" customHeight="true" outlineLevel="0" collapsed="false">
      <c r="A17" s="169" t="s">
        <v>570</v>
      </c>
      <c r="B17" s="169"/>
      <c r="C17" s="240"/>
      <c r="D17" s="240"/>
      <c r="E17" s="240"/>
      <c r="F17" s="240"/>
      <c r="G17" s="240"/>
      <c r="H17" s="240"/>
      <c r="I17" s="240"/>
      <c r="J17" s="276"/>
      <c r="K17" s="84"/>
    </row>
    <row r="18" customFormat="false" ht="12.75" hidden="false" customHeight="true" outlineLevel="0" collapsed="false">
      <c r="A18" s="330" t="s">
        <v>571</v>
      </c>
      <c r="B18" s="330"/>
      <c r="C18" s="240" t="n">
        <v>13</v>
      </c>
      <c r="D18" s="240" t="s">
        <v>340</v>
      </c>
      <c r="E18" s="240" t="n">
        <v>10</v>
      </c>
      <c r="F18" s="240" t="n">
        <v>10</v>
      </c>
      <c r="G18" s="240" t="s">
        <v>340</v>
      </c>
      <c r="H18" s="240" t="s">
        <v>340</v>
      </c>
      <c r="I18" s="240" t="n">
        <v>1</v>
      </c>
      <c r="J18" s="276" t="n">
        <v>1</v>
      </c>
      <c r="K18" s="84"/>
    </row>
    <row r="19" customFormat="false" ht="12.75" hidden="false" customHeight="true" outlineLevel="0" collapsed="false">
      <c r="A19" s="505" t="s">
        <v>572</v>
      </c>
      <c r="B19" s="505"/>
      <c r="C19" s="240"/>
      <c r="D19" s="240"/>
      <c r="E19" s="240"/>
      <c r="F19" s="240"/>
      <c r="G19" s="240"/>
      <c r="H19" s="240"/>
      <c r="I19" s="240"/>
      <c r="J19" s="276"/>
      <c r="K19" s="84"/>
    </row>
    <row r="20" s="80" customFormat="true" ht="12.75" hidden="false" customHeight="true" outlineLevel="0" collapsed="false">
      <c r="A20" s="21" t="s">
        <v>573</v>
      </c>
      <c r="B20" s="21"/>
      <c r="C20" s="240" t="n">
        <v>2</v>
      </c>
      <c r="D20" s="240" t="s">
        <v>340</v>
      </c>
      <c r="E20" s="240" t="n">
        <v>1</v>
      </c>
      <c r="F20" s="240" t="s">
        <v>340</v>
      </c>
      <c r="G20" s="240" t="n">
        <v>1</v>
      </c>
      <c r="H20" s="240" t="s">
        <v>340</v>
      </c>
      <c r="I20" s="240" t="s">
        <v>340</v>
      </c>
      <c r="J20" s="276" t="s">
        <v>340</v>
      </c>
      <c r="K20" s="84"/>
    </row>
    <row r="21" s="80" customFormat="true" ht="12.75" hidden="false" customHeight="true" outlineLevel="0" collapsed="false">
      <c r="A21" s="162" t="s">
        <v>574</v>
      </c>
      <c r="B21" s="162"/>
      <c r="C21" s="240"/>
      <c r="D21" s="240"/>
      <c r="E21" s="240"/>
      <c r="F21" s="240"/>
      <c r="G21" s="240"/>
      <c r="H21" s="240"/>
      <c r="I21" s="240"/>
      <c r="J21" s="276"/>
      <c r="K21" s="84"/>
    </row>
    <row r="22" customFormat="false" ht="12.75" hidden="false" customHeight="true" outlineLevel="0" collapsed="false">
      <c r="A22" s="318" t="s">
        <v>575</v>
      </c>
      <c r="B22" s="318"/>
      <c r="C22" s="240"/>
      <c r="D22" s="240"/>
      <c r="E22" s="240"/>
      <c r="F22" s="240"/>
      <c r="G22" s="240"/>
      <c r="H22" s="240"/>
      <c r="I22" s="240"/>
      <c r="J22" s="276"/>
      <c r="K22" s="84"/>
    </row>
    <row r="23" s="80" customFormat="true" ht="12.75" hidden="false" customHeight="true" outlineLevel="0" collapsed="false">
      <c r="A23" s="506" t="s">
        <v>576</v>
      </c>
      <c r="B23" s="506"/>
      <c r="C23" s="240"/>
      <c r="D23" s="240"/>
      <c r="E23" s="240"/>
      <c r="F23" s="240"/>
      <c r="G23" s="240"/>
      <c r="H23" s="240"/>
      <c r="I23" s="240"/>
      <c r="J23" s="276"/>
      <c r="K23" s="84"/>
    </row>
    <row r="24" s="80" customFormat="true" ht="12" hidden="false" customHeight="true" outlineLevel="0" collapsed="false">
      <c r="A24" s="322" t="s">
        <v>577</v>
      </c>
      <c r="B24" s="322"/>
      <c r="C24" s="240" t="n">
        <v>647</v>
      </c>
      <c r="D24" s="240" t="n">
        <v>19</v>
      </c>
      <c r="E24" s="240" t="n">
        <v>217</v>
      </c>
      <c r="F24" s="240" t="n">
        <v>202</v>
      </c>
      <c r="G24" s="240" t="n">
        <v>30</v>
      </c>
      <c r="H24" s="240" t="n">
        <v>62</v>
      </c>
      <c r="I24" s="240" t="n">
        <v>91</v>
      </c>
      <c r="J24" s="276" t="n">
        <v>37</v>
      </c>
      <c r="K24" s="84"/>
    </row>
    <row r="25" customFormat="false" ht="12" hidden="false" customHeight="true" outlineLevel="0" collapsed="false">
      <c r="A25" s="507" t="s">
        <v>578</v>
      </c>
      <c r="B25" s="507"/>
      <c r="C25" s="240"/>
      <c r="D25" s="240"/>
      <c r="E25" s="240"/>
      <c r="F25" s="240"/>
      <c r="G25" s="240"/>
      <c r="H25" s="240"/>
      <c r="I25" s="240"/>
      <c r="J25" s="276"/>
      <c r="K25" s="84"/>
    </row>
    <row r="26" s="80" customFormat="true" ht="12.75" hidden="false" customHeight="true" outlineLevel="0" collapsed="false">
      <c r="A26" s="322" t="s">
        <v>579</v>
      </c>
      <c r="B26" s="322"/>
      <c r="C26" s="240" t="n">
        <v>554</v>
      </c>
      <c r="D26" s="240" t="n">
        <v>16</v>
      </c>
      <c r="E26" s="240" t="n">
        <v>308</v>
      </c>
      <c r="F26" s="240" t="n">
        <v>290</v>
      </c>
      <c r="G26" s="240" t="n">
        <v>25</v>
      </c>
      <c r="H26" s="240" t="n">
        <v>66</v>
      </c>
      <c r="I26" s="240" t="n">
        <v>39</v>
      </c>
      <c r="J26" s="276" t="n">
        <v>19</v>
      </c>
      <c r="K26" s="84"/>
    </row>
    <row r="27" s="80" customFormat="true" ht="12.75" hidden="false" customHeight="true" outlineLevel="0" collapsed="false">
      <c r="A27" s="507" t="s">
        <v>580</v>
      </c>
      <c r="B27" s="507"/>
      <c r="C27" s="240"/>
      <c r="D27" s="240"/>
      <c r="E27" s="240"/>
      <c r="F27" s="240"/>
      <c r="G27" s="240"/>
      <c r="H27" s="240"/>
      <c r="I27" s="240"/>
      <c r="J27" s="276"/>
      <c r="K27" s="84"/>
    </row>
    <row r="28" s="80" customFormat="true" ht="12" hidden="false" customHeight="true" outlineLevel="0" collapsed="false">
      <c r="A28" s="326" t="s">
        <v>581</v>
      </c>
      <c r="B28" s="326"/>
      <c r="C28" s="240"/>
      <c r="D28" s="240"/>
      <c r="E28" s="240"/>
      <c r="F28" s="240"/>
      <c r="G28" s="240"/>
      <c r="H28" s="240"/>
      <c r="I28" s="240"/>
      <c r="J28" s="276"/>
      <c r="K28" s="84"/>
    </row>
    <row r="29" s="80" customFormat="true" ht="12" hidden="false" customHeight="true" outlineLevel="0" collapsed="false">
      <c r="A29" s="508" t="s">
        <v>582</v>
      </c>
      <c r="B29" s="508"/>
      <c r="C29" s="240"/>
      <c r="D29" s="240"/>
      <c r="E29" s="240"/>
      <c r="F29" s="240"/>
      <c r="G29" s="240"/>
      <c r="H29" s="240"/>
      <c r="I29" s="240"/>
      <c r="J29" s="276"/>
      <c r="K29" s="84"/>
    </row>
    <row r="30" s="80" customFormat="true" ht="12" hidden="false" customHeight="true" outlineLevel="0" collapsed="false">
      <c r="A30" s="330" t="s">
        <v>583</v>
      </c>
      <c r="B30" s="330"/>
      <c r="C30" s="240" t="n">
        <v>229</v>
      </c>
      <c r="D30" s="240" t="n">
        <v>5</v>
      </c>
      <c r="E30" s="240" t="n">
        <v>128</v>
      </c>
      <c r="F30" s="240" t="n">
        <v>123</v>
      </c>
      <c r="G30" s="240" t="n">
        <v>12</v>
      </c>
      <c r="H30" s="240" t="n">
        <v>28</v>
      </c>
      <c r="I30" s="240" t="n">
        <v>21</v>
      </c>
      <c r="J30" s="276" t="n">
        <v>6</v>
      </c>
      <c r="K30" s="84"/>
    </row>
    <row r="31" s="80" customFormat="true" ht="12" hidden="false" customHeight="true" outlineLevel="0" collapsed="false">
      <c r="A31" s="509" t="s">
        <v>584</v>
      </c>
      <c r="B31" s="509"/>
      <c r="C31" s="240"/>
      <c r="D31" s="240"/>
      <c r="E31" s="240"/>
      <c r="F31" s="240"/>
      <c r="G31" s="240"/>
      <c r="H31" s="240"/>
      <c r="I31" s="240"/>
      <c r="J31" s="276"/>
      <c r="K31" s="84"/>
    </row>
    <row r="32" s="80" customFormat="true" ht="12.75" hidden="false" customHeight="true" outlineLevel="0" collapsed="false">
      <c r="A32" s="330" t="s">
        <v>585</v>
      </c>
      <c r="B32" s="330"/>
      <c r="C32" s="240" t="n">
        <v>122</v>
      </c>
      <c r="D32" s="240" t="n">
        <v>1</v>
      </c>
      <c r="E32" s="240" t="n">
        <v>76</v>
      </c>
      <c r="F32" s="240" t="n">
        <v>73</v>
      </c>
      <c r="G32" s="240" t="n">
        <v>6</v>
      </c>
      <c r="H32" s="240" t="n">
        <v>18</v>
      </c>
      <c r="I32" s="240" t="n">
        <v>6</v>
      </c>
      <c r="J32" s="276" t="n">
        <v>3</v>
      </c>
      <c r="K32" s="84"/>
    </row>
    <row r="33" s="80" customFormat="true" ht="12.75" hidden="false" customHeight="true" outlineLevel="0" collapsed="false">
      <c r="A33" s="509" t="s">
        <v>586</v>
      </c>
      <c r="B33" s="509"/>
      <c r="C33" s="240"/>
      <c r="D33" s="240"/>
      <c r="E33" s="240"/>
      <c r="F33" s="240"/>
      <c r="G33" s="240"/>
      <c r="H33" s="240"/>
      <c r="I33" s="240"/>
      <c r="J33" s="276"/>
      <c r="K33" s="84"/>
    </row>
    <row r="34" s="80" customFormat="true" ht="12.75" hidden="false" customHeight="true" outlineLevel="0" collapsed="false">
      <c r="A34" s="318" t="s">
        <v>587</v>
      </c>
      <c r="B34" s="318"/>
      <c r="C34" s="240"/>
      <c r="D34" s="240"/>
      <c r="E34" s="240"/>
      <c r="F34" s="240"/>
      <c r="G34" s="240"/>
      <c r="H34" s="240"/>
      <c r="I34" s="240"/>
      <c r="J34" s="276"/>
      <c r="K34" s="84"/>
    </row>
    <row r="35" s="80" customFormat="true" ht="12.75" hidden="false" customHeight="true" outlineLevel="0" collapsed="false">
      <c r="A35" s="322" t="s">
        <v>588</v>
      </c>
      <c r="B35" s="322"/>
      <c r="C35" s="240" t="n">
        <v>471</v>
      </c>
      <c r="D35" s="240" t="n">
        <v>5</v>
      </c>
      <c r="E35" s="240" t="n">
        <v>279</v>
      </c>
      <c r="F35" s="240" t="n">
        <v>266</v>
      </c>
      <c r="G35" s="240" t="n">
        <v>23</v>
      </c>
      <c r="H35" s="240" t="n">
        <v>68</v>
      </c>
      <c r="I35" s="240" t="n">
        <v>23</v>
      </c>
      <c r="J35" s="276" t="n">
        <v>10</v>
      </c>
      <c r="K35" s="84"/>
    </row>
    <row r="36" s="80" customFormat="true" ht="12.75" hidden="false" customHeight="true" outlineLevel="0" collapsed="false">
      <c r="A36" s="506" t="s">
        <v>589</v>
      </c>
      <c r="B36" s="506"/>
      <c r="C36" s="240"/>
      <c r="D36" s="240"/>
      <c r="E36" s="240"/>
      <c r="F36" s="240"/>
      <c r="G36" s="240"/>
      <c r="H36" s="240"/>
      <c r="I36" s="240"/>
      <c r="J36" s="276"/>
      <c r="K36" s="84"/>
    </row>
    <row r="37" s="80" customFormat="true" ht="12.75" hidden="false" customHeight="true" outlineLevel="0" collapsed="false">
      <c r="A37" s="507" t="s">
        <v>590</v>
      </c>
      <c r="B37" s="507"/>
      <c r="C37" s="240"/>
      <c r="D37" s="240"/>
      <c r="E37" s="240"/>
      <c r="F37" s="240"/>
      <c r="G37" s="240"/>
      <c r="H37" s="240"/>
      <c r="I37" s="240"/>
      <c r="J37" s="276"/>
      <c r="K37" s="84"/>
    </row>
    <row r="38" customFormat="false" ht="12.75" hidden="false" customHeight="true" outlineLevel="0" collapsed="false">
      <c r="A38" s="330" t="s">
        <v>591</v>
      </c>
      <c r="B38" s="330"/>
      <c r="C38" s="235" t="n">
        <v>285</v>
      </c>
      <c r="D38" s="235" t="n">
        <v>3</v>
      </c>
      <c r="E38" s="235" t="n">
        <v>179</v>
      </c>
      <c r="F38" s="235" t="n">
        <v>172</v>
      </c>
      <c r="G38" s="235" t="n">
        <v>11</v>
      </c>
      <c r="H38" s="235" t="n">
        <v>52</v>
      </c>
      <c r="I38" s="235" t="n">
        <v>5</v>
      </c>
      <c r="J38" s="510" t="n">
        <v>3</v>
      </c>
      <c r="K38" s="84"/>
    </row>
    <row r="39" customFormat="false" ht="12.75" hidden="false" customHeight="true" outlineLevel="0" collapsed="false">
      <c r="A39" s="509" t="s">
        <v>592</v>
      </c>
      <c r="B39" s="509"/>
      <c r="C39" s="235"/>
      <c r="D39" s="235"/>
      <c r="E39" s="235"/>
      <c r="F39" s="235"/>
      <c r="G39" s="235"/>
      <c r="H39" s="235"/>
      <c r="I39" s="235"/>
      <c r="J39" s="510"/>
      <c r="K39" s="84"/>
    </row>
    <row r="40" customFormat="false" ht="12.75" hidden="false" customHeight="true" outlineLevel="0" collapsed="false">
      <c r="A40" s="21" t="s">
        <v>593</v>
      </c>
      <c r="B40" s="21"/>
      <c r="C40" s="235" t="n">
        <v>165</v>
      </c>
      <c r="D40" s="235" t="n">
        <v>4</v>
      </c>
      <c r="E40" s="235" t="n">
        <v>99</v>
      </c>
      <c r="F40" s="235" t="n">
        <v>95</v>
      </c>
      <c r="G40" s="235" t="n">
        <v>6</v>
      </c>
      <c r="H40" s="235" t="n">
        <v>24</v>
      </c>
      <c r="I40" s="235" t="n">
        <v>16</v>
      </c>
      <c r="J40" s="510" t="n">
        <v>2</v>
      </c>
      <c r="K40" s="84"/>
    </row>
    <row r="41" customFormat="false" ht="12.75" hidden="false" customHeight="true" outlineLevel="0" collapsed="false">
      <c r="A41" s="506" t="s">
        <v>594</v>
      </c>
      <c r="B41" s="506"/>
      <c r="C41" s="235"/>
      <c r="D41" s="235"/>
      <c r="E41" s="235"/>
      <c r="F41" s="235"/>
      <c r="G41" s="235"/>
      <c r="H41" s="235"/>
      <c r="I41" s="235"/>
      <c r="J41" s="510"/>
      <c r="K41" s="84"/>
    </row>
    <row r="42" customFormat="false" ht="12.75" hidden="false" customHeight="true" outlineLevel="0" collapsed="false">
      <c r="A42" s="21" t="s">
        <v>595</v>
      </c>
      <c r="B42" s="21"/>
      <c r="C42" s="235" t="n">
        <v>327</v>
      </c>
      <c r="D42" s="235" t="n">
        <v>10</v>
      </c>
      <c r="E42" s="235" t="n">
        <v>126</v>
      </c>
      <c r="F42" s="235" t="n">
        <v>108</v>
      </c>
      <c r="G42" s="235" t="n">
        <v>9</v>
      </c>
      <c r="H42" s="235" t="n">
        <v>34</v>
      </c>
      <c r="I42" s="235" t="n">
        <v>37</v>
      </c>
      <c r="J42" s="510" t="n">
        <v>43</v>
      </c>
      <c r="K42" s="84"/>
    </row>
    <row r="43" customFormat="false" ht="12.75" hidden="false" customHeight="true" outlineLevel="0" collapsed="false">
      <c r="A43" s="506" t="s">
        <v>596</v>
      </c>
      <c r="B43" s="506"/>
      <c r="C43" s="235"/>
      <c r="D43" s="235"/>
      <c r="E43" s="235"/>
      <c r="F43" s="235"/>
      <c r="G43" s="235"/>
      <c r="H43" s="235"/>
      <c r="I43" s="235"/>
      <c r="J43" s="510"/>
      <c r="K43" s="84"/>
    </row>
    <row r="44" customFormat="false" ht="12.75" hidden="false" customHeight="true" outlineLevel="0" collapsed="false">
      <c r="A44" s="322" t="s">
        <v>597</v>
      </c>
      <c r="B44" s="322"/>
      <c r="C44" s="235" t="n">
        <v>297</v>
      </c>
      <c r="D44" s="235" t="n">
        <v>10</v>
      </c>
      <c r="E44" s="235" t="n">
        <v>115</v>
      </c>
      <c r="F44" s="235" t="n">
        <v>97</v>
      </c>
      <c r="G44" s="235" t="n">
        <v>9</v>
      </c>
      <c r="H44" s="235" t="n">
        <v>29</v>
      </c>
      <c r="I44" s="235" t="n">
        <v>34</v>
      </c>
      <c r="J44" s="510" t="n">
        <v>41</v>
      </c>
      <c r="K44" s="84"/>
    </row>
    <row r="45" customFormat="false" ht="12.75" hidden="false" customHeight="true" outlineLevel="0" collapsed="false">
      <c r="A45" s="507" t="s">
        <v>598</v>
      </c>
      <c r="B45" s="507"/>
      <c r="C45" s="235"/>
      <c r="D45" s="235"/>
      <c r="E45" s="235"/>
      <c r="F45" s="235"/>
      <c r="G45" s="235"/>
      <c r="H45" s="235"/>
      <c r="I45" s="235"/>
      <c r="J45" s="510"/>
      <c r="K45" s="84"/>
    </row>
    <row r="46" customFormat="false" ht="12.75" hidden="false" customHeight="true" outlineLevel="0" collapsed="false">
      <c r="A46" s="509" t="s">
        <v>599</v>
      </c>
      <c r="B46" s="509"/>
      <c r="C46" s="235"/>
      <c r="D46" s="235"/>
      <c r="E46" s="235"/>
      <c r="F46" s="235"/>
      <c r="G46" s="235"/>
      <c r="H46" s="235"/>
      <c r="I46" s="235"/>
      <c r="J46" s="510"/>
      <c r="K46" s="84"/>
    </row>
    <row r="47" customFormat="false" ht="12.75" hidden="false" customHeight="true" outlineLevel="0" collapsed="false">
      <c r="A47" s="21" t="s">
        <v>600</v>
      </c>
      <c r="B47" s="21"/>
      <c r="C47" s="235" t="n">
        <v>56</v>
      </c>
      <c r="D47" s="235" t="n">
        <v>3</v>
      </c>
      <c r="E47" s="235" t="n">
        <v>5</v>
      </c>
      <c r="F47" s="235" t="n">
        <v>3</v>
      </c>
      <c r="G47" s="235" t="s">
        <v>340</v>
      </c>
      <c r="H47" s="235" t="n">
        <v>3</v>
      </c>
      <c r="I47" s="235" t="n">
        <v>17</v>
      </c>
      <c r="J47" s="510" t="n">
        <v>13</v>
      </c>
      <c r="K47" s="84"/>
    </row>
    <row r="48" customFormat="false" ht="12.75" hidden="false" customHeight="true" outlineLevel="0" collapsed="false">
      <c r="A48" s="506" t="s">
        <v>601</v>
      </c>
      <c r="B48" s="506"/>
      <c r="C48" s="235"/>
      <c r="D48" s="235"/>
      <c r="E48" s="235"/>
      <c r="F48" s="235"/>
      <c r="G48" s="235"/>
      <c r="H48" s="235"/>
      <c r="I48" s="235"/>
      <c r="J48" s="510"/>
      <c r="K48" s="84"/>
    </row>
    <row r="49" customFormat="false" ht="12.75" hidden="false" customHeight="true" outlineLevel="0" collapsed="false">
      <c r="A49" s="21" t="s">
        <v>602</v>
      </c>
      <c r="B49" s="21"/>
      <c r="C49" s="235" t="n">
        <v>323</v>
      </c>
      <c r="D49" s="235" t="n">
        <v>8</v>
      </c>
      <c r="E49" s="235" t="n">
        <v>101</v>
      </c>
      <c r="F49" s="235" t="n">
        <v>85</v>
      </c>
      <c r="G49" s="235" t="n">
        <v>16</v>
      </c>
      <c r="H49" s="235" t="n">
        <v>25</v>
      </c>
      <c r="I49" s="235" t="n">
        <v>37</v>
      </c>
      <c r="J49" s="510" t="n">
        <v>55</v>
      </c>
      <c r="K49" s="84"/>
    </row>
    <row r="50" customFormat="false" ht="12.75" hidden="false" customHeight="true" outlineLevel="0" collapsed="false">
      <c r="A50" s="506" t="s">
        <v>603</v>
      </c>
      <c r="B50" s="506"/>
      <c r="C50" s="264"/>
      <c r="D50" s="264"/>
      <c r="E50" s="264"/>
      <c r="F50" s="264"/>
      <c r="G50" s="264"/>
      <c r="H50" s="264"/>
      <c r="I50" s="264"/>
      <c r="J50" s="265"/>
      <c r="K50" s="84"/>
    </row>
    <row r="51" customFormat="false" ht="12.75" hidden="false" customHeight="true" outlineLevel="0" collapsed="false">
      <c r="A51" s="371" t="s">
        <v>604</v>
      </c>
      <c r="B51" s="371"/>
      <c r="C51" s="371"/>
      <c r="D51" s="371"/>
      <c r="E51" s="371"/>
      <c r="F51" s="371"/>
      <c r="G51" s="371"/>
      <c r="H51" s="371"/>
      <c r="I51" s="371"/>
      <c r="J51" s="371"/>
      <c r="K51" s="84"/>
    </row>
    <row r="52" customFormat="false" ht="12.75" hidden="false" customHeight="false" outlineLevel="0" collapsed="false">
      <c r="A52" s="372" t="s">
        <v>605</v>
      </c>
      <c r="B52" s="372"/>
      <c r="C52" s="372"/>
      <c r="D52" s="372"/>
      <c r="E52" s="372"/>
      <c r="F52" s="372"/>
      <c r="G52" s="372"/>
      <c r="H52" s="372"/>
      <c r="I52" s="372"/>
      <c r="J52" s="372"/>
      <c r="K52" s="84"/>
    </row>
    <row r="53" customFormat="false" ht="12.75" hidden="false" customHeight="false" outlineLevel="0" collapsed="false">
      <c r="A53" s="205" t="s">
        <v>89</v>
      </c>
      <c r="B53" s="208" t="n">
        <v>2005</v>
      </c>
      <c r="C53" s="500" t="n">
        <v>5481</v>
      </c>
      <c r="D53" s="500" t="n">
        <v>138</v>
      </c>
      <c r="E53" s="500" t="n">
        <v>3010</v>
      </c>
      <c r="F53" s="500" t="n">
        <v>2766</v>
      </c>
      <c r="G53" s="500" t="n">
        <v>372</v>
      </c>
      <c r="H53" s="500" t="n">
        <v>512</v>
      </c>
      <c r="I53" s="500" t="n">
        <v>359</v>
      </c>
      <c r="J53" s="501" t="n">
        <v>391</v>
      </c>
      <c r="K53" s="84"/>
    </row>
    <row r="54" s="80" customFormat="true" ht="12.75" hidden="false" customHeight="false" outlineLevel="0" collapsed="false">
      <c r="A54" s="126"/>
      <c r="B54" s="208" t="n">
        <v>2010</v>
      </c>
      <c r="C54" s="500" t="n">
        <v>5498</v>
      </c>
      <c r="D54" s="500" t="n">
        <v>131</v>
      </c>
      <c r="E54" s="500" t="n">
        <v>2854</v>
      </c>
      <c r="F54" s="500" t="n">
        <v>2658</v>
      </c>
      <c r="G54" s="500" t="n">
        <v>355</v>
      </c>
      <c r="H54" s="500" t="n">
        <v>622</v>
      </c>
      <c r="I54" s="500" t="n">
        <v>372</v>
      </c>
      <c r="J54" s="501" t="n">
        <v>319</v>
      </c>
      <c r="K54" s="126"/>
    </row>
    <row r="55" s="80" customFormat="true" ht="12.75" hidden="false" customHeight="false" outlineLevel="0" collapsed="false">
      <c r="A55" s="126"/>
      <c r="B55" s="208" t="n">
        <v>2012</v>
      </c>
      <c r="C55" s="212" t="n">
        <v>5553</v>
      </c>
      <c r="D55" s="212" t="n">
        <v>134</v>
      </c>
      <c r="E55" s="212" t="n">
        <v>2820</v>
      </c>
      <c r="F55" s="212" t="n">
        <v>2644</v>
      </c>
      <c r="G55" s="212" t="n">
        <v>297</v>
      </c>
      <c r="H55" s="212" t="n">
        <v>555</v>
      </c>
      <c r="I55" s="212" t="n">
        <v>482</v>
      </c>
      <c r="J55" s="213" t="n">
        <v>360</v>
      </c>
      <c r="K55" s="126"/>
    </row>
    <row r="56" s="80" customFormat="true" ht="12.75" hidden="false" customHeight="false" outlineLevel="0" collapsed="false">
      <c r="A56" s="126"/>
      <c r="B56" s="209" t="n">
        <v>2013</v>
      </c>
      <c r="C56" s="214" t="n">
        <v>5133</v>
      </c>
      <c r="D56" s="214" t="n">
        <v>148</v>
      </c>
      <c r="E56" s="214" t="n">
        <v>2419</v>
      </c>
      <c r="F56" s="214" t="n">
        <v>2209</v>
      </c>
      <c r="G56" s="214" t="n">
        <v>252</v>
      </c>
      <c r="H56" s="214" t="n">
        <v>621</v>
      </c>
      <c r="I56" s="214" t="n">
        <v>461</v>
      </c>
      <c r="J56" s="215" t="n">
        <v>235</v>
      </c>
      <c r="K56" s="126"/>
    </row>
    <row r="57" s="80" customFormat="true" ht="12.75" hidden="false" customHeight="true" outlineLevel="0" collapsed="false">
      <c r="A57" s="21" t="s">
        <v>606</v>
      </c>
      <c r="B57" s="21"/>
      <c r="C57" s="212" t="n">
        <v>401</v>
      </c>
      <c r="D57" s="212" t="n">
        <v>8</v>
      </c>
      <c r="E57" s="212" t="n">
        <v>198</v>
      </c>
      <c r="F57" s="212" t="n">
        <v>166</v>
      </c>
      <c r="G57" s="212" t="n">
        <v>21</v>
      </c>
      <c r="H57" s="212" t="n">
        <v>44</v>
      </c>
      <c r="I57" s="212" t="n">
        <v>29</v>
      </c>
      <c r="J57" s="213" t="n">
        <v>13</v>
      </c>
      <c r="K57" s="126"/>
    </row>
    <row r="58" s="80" customFormat="true" ht="12" hidden="false" customHeight="true" outlineLevel="0" collapsed="false">
      <c r="A58" s="162" t="s">
        <v>607</v>
      </c>
      <c r="B58" s="162"/>
      <c r="C58" s="212"/>
      <c r="D58" s="212"/>
      <c r="E58" s="212"/>
      <c r="F58" s="212"/>
      <c r="G58" s="212"/>
      <c r="H58" s="212"/>
      <c r="I58" s="212"/>
      <c r="J58" s="213"/>
      <c r="K58" s="126"/>
    </row>
    <row r="59" s="80" customFormat="true" ht="12.75" hidden="false" customHeight="true" outlineLevel="0" collapsed="false">
      <c r="A59" s="144" t="s">
        <v>608</v>
      </c>
      <c r="B59" s="144"/>
      <c r="C59" s="212"/>
      <c r="D59" s="212"/>
      <c r="E59" s="212"/>
      <c r="F59" s="212"/>
      <c r="G59" s="212"/>
      <c r="H59" s="212"/>
      <c r="I59" s="212"/>
      <c r="J59" s="213"/>
      <c r="K59" s="126"/>
    </row>
    <row r="60" s="80" customFormat="true" ht="12.75" hidden="false" customHeight="true" outlineLevel="0" collapsed="false">
      <c r="A60" s="162" t="s">
        <v>609</v>
      </c>
      <c r="B60" s="162"/>
      <c r="C60" s="212"/>
      <c r="D60" s="212"/>
      <c r="E60" s="212"/>
      <c r="F60" s="212"/>
      <c r="G60" s="212"/>
      <c r="H60" s="212"/>
      <c r="I60" s="212"/>
      <c r="J60" s="213"/>
      <c r="K60" s="126"/>
    </row>
    <row r="61" s="80" customFormat="true" ht="12.75" hidden="false" customHeight="true" outlineLevel="0" collapsed="false">
      <c r="A61" s="25" t="s">
        <v>610</v>
      </c>
      <c r="B61" s="25"/>
      <c r="C61" s="212" t="n">
        <v>260</v>
      </c>
      <c r="D61" s="212" t="n">
        <v>14</v>
      </c>
      <c r="E61" s="212" t="n">
        <v>134</v>
      </c>
      <c r="F61" s="212" t="n">
        <v>123</v>
      </c>
      <c r="G61" s="212" t="n">
        <v>39</v>
      </c>
      <c r="H61" s="212" t="n">
        <v>22</v>
      </c>
      <c r="I61" s="212" t="n">
        <v>7</v>
      </c>
      <c r="J61" s="213" t="n">
        <v>4</v>
      </c>
      <c r="K61" s="126"/>
    </row>
    <row r="62" s="80" customFormat="true" ht="12.75" hidden="false" customHeight="true" outlineLevel="0" collapsed="false">
      <c r="A62" s="169" t="s">
        <v>611</v>
      </c>
      <c r="B62" s="169"/>
      <c r="C62" s="212"/>
      <c r="D62" s="212"/>
      <c r="E62" s="212"/>
      <c r="F62" s="212"/>
      <c r="G62" s="212"/>
      <c r="H62" s="212"/>
      <c r="I62" s="212"/>
      <c r="J62" s="213"/>
      <c r="K62" s="126"/>
    </row>
    <row r="63" s="80" customFormat="true" ht="12.75" hidden="false" customHeight="true" outlineLevel="0" collapsed="false">
      <c r="A63" s="25" t="s">
        <v>612</v>
      </c>
      <c r="B63" s="25"/>
      <c r="C63" s="212" t="n">
        <v>242</v>
      </c>
      <c r="D63" s="212" t="n">
        <v>7</v>
      </c>
      <c r="E63" s="212" t="n">
        <v>131</v>
      </c>
      <c r="F63" s="212" t="n">
        <v>124</v>
      </c>
      <c r="G63" s="212" t="n">
        <v>22</v>
      </c>
      <c r="H63" s="212" t="n">
        <v>33</v>
      </c>
      <c r="I63" s="212" t="n">
        <v>13</v>
      </c>
      <c r="J63" s="213" t="n">
        <v>5</v>
      </c>
      <c r="K63" s="126"/>
    </row>
    <row r="64" s="80" customFormat="true" ht="12.75" hidden="false" customHeight="true" outlineLevel="0" collapsed="false">
      <c r="A64" s="169" t="s">
        <v>613</v>
      </c>
      <c r="B64" s="169"/>
      <c r="C64" s="212"/>
      <c r="D64" s="212"/>
      <c r="E64" s="212"/>
      <c r="F64" s="212"/>
      <c r="G64" s="212"/>
      <c r="H64" s="212"/>
      <c r="I64" s="212"/>
      <c r="J64" s="213"/>
      <c r="K64" s="126"/>
    </row>
    <row r="65" s="80" customFormat="true" ht="12.75" hidden="false" customHeight="true" outlineLevel="0" collapsed="false">
      <c r="A65" s="144" t="s">
        <v>614</v>
      </c>
      <c r="B65" s="144"/>
      <c r="C65" s="212"/>
      <c r="D65" s="212"/>
      <c r="E65" s="212"/>
      <c r="F65" s="212"/>
      <c r="G65" s="212"/>
      <c r="H65" s="212"/>
      <c r="I65" s="212"/>
      <c r="J65" s="213"/>
      <c r="K65" s="126"/>
    </row>
    <row r="66" s="80" customFormat="true" ht="12.75" hidden="false" customHeight="true" outlineLevel="0" collapsed="false">
      <c r="A66" s="25" t="s">
        <v>615</v>
      </c>
      <c r="B66" s="25"/>
      <c r="C66" s="212" t="n">
        <v>401</v>
      </c>
      <c r="D66" s="212" t="n">
        <v>5</v>
      </c>
      <c r="E66" s="212" t="n">
        <v>232</v>
      </c>
      <c r="F66" s="212" t="n">
        <v>218</v>
      </c>
      <c r="G66" s="212" t="n">
        <v>28</v>
      </c>
      <c r="H66" s="212" t="n">
        <v>50</v>
      </c>
      <c r="I66" s="212" t="n">
        <v>14</v>
      </c>
      <c r="J66" s="213" t="n">
        <v>11</v>
      </c>
      <c r="K66" s="126"/>
    </row>
    <row r="67" s="80" customFormat="true" ht="12.75" hidden="false" customHeight="true" outlineLevel="0" collapsed="false">
      <c r="A67" s="162" t="s">
        <v>616</v>
      </c>
      <c r="B67" s="162"/>
      <c r="C67" s="212"/>
      <c r="D67" s="212"/>
      <c r="E67" s="212"/>
      <c r="F67" s="212"/>
      <c r="G67" s="212"/>
      <c r="H67" s="212"/>
      <c r="I67" s="212"/>
      <c r="J67" s="213"/>
      <c r="K67" s="126"/>
    </row>
    <row r="68" s="80" customFormat="true" ht="12.75" hidden="false" customHeight="true" outlineLevel="0" collapsed="false">
      <c r="A68" s="169" t="s">
        <v>617</v>
      </c>
      <c r="B68" s="169"/>
      <c r="C68" s="212"/>
      <c r="D68" s="212"/>
      <c r="E68" s="212"/>
      <c r="F68" s="212"/>
      <c r="G68" s="212"/>
      <c r="H68" s="212"/>
      <c r="I68" s="212"/>
      <c r="J68" s="213"/>
      <c r="K68" s="126"/>
    </row>
    <row r="69" s="80" customFormat="true" ht="12.75" hidden="false" customHeight="true" outlineLevel="0" collapsed="false">
      <c r="A69" s="21" t="s">
        <v>618</v>
      </c>
      <c r="B69" s="21"/>
      <c r="C69" s="212" t="n">
        <v>69</v>
      </c>
      <c r="D69" s="212" t="n">
        <v>3</v>
      </c>
      <c r="E69" s="212" t="n">
        <v>43</v>
      </c>
      <c r="F69" s="212" t="n">
        <v>41</v>
      </c>
      <c r="G69" s="212" t="n">
        <v>3</v>
      </c>
      <c r="H69" s="212" t="n">
        <v>10</v>
      </c>
      <c r="I69" s="212" t="n">
        <v>1</v>
      </c>
      <c r="J69" s="213" t="s">
        <v>340</v>
      </c>
      <c r="K69" s="126"/>
    </row>
    <row r="70" s="80" customFormat="true" ht="12.75" hidden="false" customHeight="true" outlineLevel="0" collapsed="false">
      <c r="A70" s="162" t="s">
        <v>619</v>
      </c>
      <c r="B70" s="162"/>
      <c r="C70" s="212"/>
      <c r="D70" s="212"/>
      <c r="E70" s="212"/>
      <c r="F70" s="212"/>
      <c r="G70" s="212"/>
      <c r="H70" s="212"/>
      <c r="I70" s="212"/>
      <c r="J70" s="213"/>
      <c r="K70" s="126"/>
    </row>
    <row r="71" s="80" customFormat="true" ht="12.75" hidden="false" customHeight="true" outlineLevel="0" collapsed="false">
      <c r="A71" s="21" t="s">
        <v>620</v>
      </c>
      <c r="B71" s="21"/>
      <c r="C71" s="212" t="n">
        <v>344</v>
      </c>
      <c r="D71" s="212" t="n">
        <v>17</v>
      </c>
      <c r="E71" s="212" t="n">
        <v>188</v>
      </c>
      <c r="F71" s="212" t="n">
        <v>164</v>
      </c>
      <c r="G71" s="212" t="n">
        <v>17</v>
      </c>
      <c r="H71" s="212" t="n">
        <v>48</v>
      </c>
      <c r="I71" s="212" t="n">
        <v>19</v>
      </c>
      <c r="J71" s="213" t="n">
        <v>8</v>
      </c>
      <c r="K71" s="126"/>
    </row>
    <row r="72" s="80" customFormat="true" ht="12.75" hidden="false" customHeight="true" outlineLevel="0" collapsed="false">
      <c r="A72" s="162" t="s">
        <v>621</v>
      </c>
      <c r="B72" s="162"/>
      <c r="C72" s="212"/>
      <c r="D72" s="212"/>
      <c r="E72" s="212"/>
      <c r="F72" s="212"/>
      <c r="G72" s="212"/>
      <c r="H72" s="212"/>
      <c r="I72" s="212"/>
      <c r="J72" s="213"/>
      <c r="K72" s="126"/>
    </row>
    <row r="73" s="80" customFormat="true" ht="12.75" hidden="false" customHeight="true" outlineLevel="0" collapsed="false">
      <c r="A73" s="144" t="s">
        <v>622</v>
      </c>
      <c r="B73" s="144"/>
      <c r="C73" s="212" t="n">
        <v>95</v>
      </c>
      <c r="D73" s="212" t="n">
        <v>5</v>
      </c>
      <c r="E73" s="212" t="n">
        <v>33</v>
      </c>
      <c r="F73" s="212" t="n">
        <v>27</v>
      </c>
      <c r="G73" s="212" t="n">
        <v>3</v>
      </c>
      <c r="H73" s="212" t="n">
        <v>23</v>
      </c>
      <c r="I73" s="212" t="n">
        <v>5</v>
      </c>
      <c r="J73" s="213" t="s">
        <v>340</v>
      </c>
      <c r="K73" s="126"/>
    </row>
    <row r="74" s="80" customFormat="true" ht="12" hidden="false" customHeight="true" outlineLevel="0" collapsed="false">
      <c r="A74" s="162" t="s">
        <v>623</v>
      </c>
      <c r="B74" s="162"/>
      <c r="C74" s="212"/>
      <c r="D74" s="212"/>
      <c r="E74" s="212"/>
      <c r="F74" s="212"/>
      <c r="G74" s="212"/>
      <c r="H74" s="212"/>
      <c r="I74" s="212"/>
      <c r="J74" s="213"/>
      <c r="K74" s="126"/>
    </row>
    <row r="75" s="80" customFormat="true" ht="12" hidden="false" customHeight="true" outlineLevel="0" collapsed="false">
      <c r="A75" s="21" t="s">
        <v>624</v>
      </c>
      <c r="B75" s="21"/>
      <c r="C75" s="212" t="n">
        <v>2934</v>
      </c>
      <c r="D75" s="212" t="n">
        <v>75</v>
      </c>
      <c r="E75" s="212" t="n">
        <v>1360</v>
      </c>
      <c r="F75" s="212" t="n">
        <v>1258</v>
      </c>
      <c r="G75" s="212" t="n">
        <v>108</v>
      </c>
      <c r="H75" s="212" t="n">
        <v>353</v>
      </c>
      <c r="I75" s="212" t="n">
        <v>303</v>
      </c>
      <c r="J75" s="213" t="n">
        <v>149</v>
      </c>
      <c r="K75" s="126"/>
    </row>
    <row r="76" s="80" customFormat="true" ht="12.75" hidden="false" customHeight="true" outlineLevel="0" collapsed="false">
      <c r="A76" s="162" t="s">
        <v>625</v>
      </c>
      <c r="B76" s="162"/>
      <c r="C76" s="212"/>
      <c r="D76" s="212"/>
      <c r="E76" s="212"/>
      <c r="F76" s="212"/>
      <c r="G76" s="212"/>
      <c r="H76" s="212"/>
      <c r="I76" s="212"/>
      <c r="J76" s="213"/>
      <c r="K76" s="126"/>
    </row>
    <row r="77" s="80" customFormat="true" ht="12.75" hidden="false" customHeight="true" outlineLevel="0" collapsed="false">
      <c r="A77" s="21" t="s">
        <v>626</v>
      </c>
      <c r="B77" s="21"/>
      <c r="C77" s="212" t="n">
        <v>387</v>
      </c>
      <c r="D77" s="212" t="n">
        <v>14</v>
      </c>
      <c r="E77" s="212" t="n">
        <v>100</v>
      </c>
      <c r="F77" s="212" t="n">
        <v>88</v>
      </c>
      <c r="G77" s="212" t="n">
        <v>11</v>
      </c>
      <c r="H77" s="212" t="n">
        <v>38</v>
      </c>
      <c r="I77" s="212" t="n">
        <v>70</v>
      </c>
      <c r="J77" s="213" t="n">
        <v>45</v>
      </c>
      <c r="K77" s="126"/>
    </row>
    <row r="78" customFormat="false" ht="12.75" hidden="false" customHeight="true" outlineLevel="0" collapsed="false">
      <c r="A78" s="162" t="s">
        <v>627</v>
      </c>
      <c r="B78" s="162"/>
      <c r="C78" s="134"/>
      <c r="D78" s="134"/>
      <c r="E78" s="134"/>
      <c r="F78" s="134"/>
      <c r="G78" s="134"/>
      <c r="H78" s="134"/>
      <c r="I78" s="134"/>
      <c r="J78" s="180"/>
      <c r="K78" s="126"/>
    </row>
    <row r="79" customFormat="false" ht="12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</row>
    <row r="80" s="1" customFormat="true" ht="12.75" hidden="false" customHeight="false" outlineLevel="0" collapsed="false">
      <c r="A80" s="355" t="s">
        <v>628</v>
      </c>
      <c r="B80" s="6"/>
      <c r="C80" s="6"/>
      <c r="D80" s="6"/>
      <c r="E80" s="6"/>
      <c r="F80" s="6"/>
      <c r="G80" s="6"/>
      <c r="H80" s="6"/>
      <c r="I80" s="6"/>
      <c r="J80" s="6"/>
      <c r="K80" s="6"/>
    </row>
    <row r="81" s="1" customFormat="true" ht="12.75" hidden="false" customHeight="false" outlineLevel="0" collapsed="false">
      <c r="A81" s="355" t="s">
        <v>629</v>
      </c>
      <c r="B81" s="6"/>
      <c r="C81" s="6"/>
      <c r="D81" s="6"/>
      <c r="E81" s="6"/>
      <c r="F81" s="6"/>
      <c r="G81" s="6"/>
      <c r="H81" s="6"/>
      <c r="I81" s="6"/>
      <c r="J81" s="6"/>
      <c r="K81" s="6"/>
    </row>
    <row r="82" customFormat="false" ht="12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</row>
  </sheetData>
  <mergeCells count="76">
    <mergeCell ref="A3:B3"/>
    <mergeCell ref="C3:C5"/>
    <mergeCell ref="D3:J3"/>
    <mergeCell ref="A4:B4"/>
    <mergeCell ref="D4:D5"/>
    <mergeCell ref="E4:F4"/>
    <mergeCell ref="G4:G5"/>
    <mergeCell ref="H4:H5"/>
    <mergeCell ref="I4:I5"/>
    <mergeCell ref="J4:J5"/>
    <mergeCell ref="A5:B5"/>
    <mergeCell ref="A6:J6"/>
    <mergeCell ref="A7:J7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J51"/>
    <mergeCell ref="A52:J52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2.14"/>
    <col collapsed="false" customWidth="true" hidden="false" outlineLevel="0" max="5" min="2" style="80" width="5.85"/>
    <col collapsed="false" customWidth="true" hidden="false" outlineLevel="0" max="6" min="6" style="80" width="35.85"/>
    <col collapsed="false" customWidth="false" hidden="false" outlineLevel="0" max="257" min="7" style="80" width="9.14"/>
  </cols>
  <sheetData>
    <row r="1" customFormat="false" ht="12.75" hidden="false" customHeight="false" outlineLevel="0" collapsed="false">
      <c r="A1" s="356" t="s">
        <v>630</v>
      </c>
      <c r="B1" s="84"/>
      <c r="C1" s="84"/>
      <c r="D1" s="84"/>
      <c r="E1" s="84"/>
      <c r="F1" s="84"/>
    </row>
    <row r="2" customFormat="false" ht="12.75" hidden="false" customHeight="false" outlineLevel="0" collapsed="false">
      <c r="A2" s="359" t="s">
        <v>631</v>
      </c>
      <c r="B2" s="84"/>
      <c r="C2" s="84"/>
      <c r="D2" s="84"/>
      <c r="E2" s="84"/>
      <c r="F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</row>
    <row r="4" s="80" customFormat="true" ht="12.75" hidden="false" customHeight="false" outlineLevel="0" collapsed="false">
      <c r="A4" s="309" t="s">
        <v>2</v>
      </c>
      <c r="B4" s="8" t="n">
        <v>2005</v>
      </c>
      <c r="C4" s="88" t="n">
        <v>2010</v>
      </c>
      <c r="D4" s="88" t="n">
        <v>2012</v>
      </c>
      <c r="E4" s="88" t="n">
        <v>2013</v>
      </c>
      <c r="F4" s="9" t="s">
        <v>3</v>
      </c>
    </row>
    <row r="5" s="80" customFormat="true" ht="12.75" hidden="false" customHeight="false" outlineLevel="0" collapsed="false">
      <c r="A5" s="511" t="s">
        <v>89</v>
      </c>
      <c r="B5" s="512" t="n">
        <v>258</v>
      </c>
      <c r="C5" s="513" t="n">
        <v>193</v>
      </c>
      <c r="D5" s="514" t="n">
        <v>226</v>
      </c>
      <c r="E5" s="514" t="n">
        <v>193</v>
      </c>
      <c r="F5" s="515" t="s">
        <v>90</v>
      </c>
    </row>
    <row r="6" customFormat="false" ht="12.75" hidden="false" customHeight="false" outlineLevel="0" collapsed="false">
      <c r="A6" s="79" t="s">
        <v>632</v>
      </c>
      <c r="B6" s="510" t="n">
        <v>2</v>
      </c>
      <c r="C6" s="235" t="n">
        <v>2</v>
      </c>
      <c r="D6" s="516" t="s">
        <v>340</v>
      </c>
      <c r="E6" s="516" t="s">
        <v>340</v>
      </c>
      <c r="F6" s="317" t="s">
        <v>633</v>
      </c>
    </row>
    <row r="7" customFormat="false" ht="12.75" hidden="false" customHeight="false" outlineLevel="0" collapsed="false">
      <c r="A7" s="77" t="s">
        <v>634</v>
      </c>
      <c r="B7" s="381"/>
      <c r="C7" s="235"/>
      <c r="D7" s="510"/>
      <c r="E7" s="510"/>
      <c r="F7" s="413" t="s">
        <v>635</v>
      </c>
    </row>
    <row r="8" customFormat="false" ht="12.75" hidden="false" customHeight="false" outlineLevel="0" collapsed="false">
      <c r="A8" s="79" t="s">
        <v>636</v>
      </c>
      <c r="B8" s="510" t="n">
        <v>131</v>
      </c>
      <c r="C8" s="235" t="n">
        <v>104</v>
      </c>
      <c r="D8" s="510" t="n">
        <v>110</v>
      </c>
      <c r="E8" s="510" t="n">
        <v>106</v>
      </c>
      <c r="F8" s="317" t="s">
        <v>637</v>
      </c>
    </row>
    <row r="9" customFormat="false" ht="12.75" hidden="false" customHeight="false" outlineLevel="0" collapsed="false">
      <c r="A9" s="71" t="s">
        <v>638</v>
      </c>
      <c r="B9" s="117"/>
      <c r="C9" s="235"/>
      <c r="D9" s="510"/>
      <c r="E9" s="510"/>
      <c r="F9" s="181"/>
    </row>
    <row r="10" customFormat="false" ht="12.75" hidden="false" customHeight="false" outlineLevel="0" collapsed="false">
      <c r="A10" s="417" t="s">
        <v>639</v>
      </c>
      <c r="B10" s="510" t="n">
        <v>19</v>
      </c>
      <c r="C10" s="235" t="n">
        <v>16</v>
      </c>
      <c r="D10" s="510" t="n">
        <v>19</v>
      </c>
      <c r="E10" s="510" t="n">
        <v>18</v>
      </c>
      <c r="F10" s="317" t="s">
        <v>640</v>
      </c>
    </row>
    <row r="11" customFormat="false" ht="12.75" hidden="false" customHeight="false" outlineLevel="0" collapsed="false">
      <c r="A11" s="71" t="s">
        <v>641</v>
      </c>
      <c r="B11" s="117"/>
      <c r="C11" s="235"/>
      <c r="D11" s="510"/>
      <c r="E11" s="510"/>
      <c r="F11" s="317" t="s">
        <v>642</v>
      </c>
    </row>
    <row r="12" customFormat="false" ht="12.75" hidden="false" customHeight="false" outlineLevel="0" collapsed="false">
      <c r="A12" s="417" t="s">
        <v>643</v>
      </c>
      <c r="B12" s="510" t="n">
        <v>7</v>
      </c>
      <c r="C12" s="235" t="n">
        <v>3</v>
      </c>
      <c r="D12" s="510" t="n">
        <v>3</v>
      </c>
      <c r="E12" s="510" t="n">
        <v>2</v>
      </c>
      <c r="F12" s="418" t="s">
        <v>644</v>
      </c>
    </row>
    <row r="13" customFormat="false" ht="12.75" hidden="false" customHeight="false" outlineLevel="0" collapsed="false">
      <c r="A13" s="71" t="s">
        <v>645</v>
      </c>
      <c r="B13" s="117"/>
      <c r="C13" s="235"/>
      <c r="D13" s="510"/>
      <c r="E13" s="510"/>
      <c r="F13" s="317" t="s">
        <v>646</v>
      </c>
    </row>
    <row r="14" customFormat="false" ht="12.75" hidden="false" customHeight="false" outlineLevel="0" collapsed="false">
      <c r="A14" s="417" t="s">
        <v>647</v>
      </c>
      <c r="B14" s="510" t="n">
        <v>25</v>
      </c>
      <c r="C14" s="235" t="n">
        <v>14</v>
      </c>
      <c r="D14" s="510" t="n">
        <v>31</v>
      </c>
      <c r="E14" s="510" t="n">
        <v>20</v>
      </c>
      <c r="F14" s="418" t="s">
        <v>648</v>
      </c>
    </row>
    <row r="15" customFormat="false" ht="12.75" hidden="false" customHeight="false" outlineLevel="0" collapsed="false">
      <c r="A15" s="71" t="s">
        <v>649</v>
      </c>
      <c r="B15" s="117"/>
      <c r="C15" s="235"/>
      <c r="D15" s="510"/>
      <c r="E15" s="510"/>
      <c r="F15" s="181"/>
    </row>
    <row r="16" customFormat="false" ht="12.75" hidden="false" customHeight="false" outlineLevel="0" collapsed="false">
      <c r="A16" s="417" t="s">
        <v>650</v>
      </c>
      <c r="B16" s="510" t="n">
        <v>32</v>
      </c>
      <c r="C16" s="235" t="n">
        <v>21</v>
      </c>
      <c r="D16" s="510" t="n">
        <v>12</v>
      </c>
      <c r="E16" s="510" t="n">
        <v>18</v>
      </c>
      <c r="F16" s="317" t="s">
        <v>651</v>
      </c>
    </row>
    <row r="17" customFormat="false" ht="12.75" hidden="false" customHeight="false" outlineLevel="0" collapsed="false">
      <c r="A17" s="79" t="s">
        <v>652</v>
      </c>
      <c r="B17" s="510" t="n">
        <v>1</v>
      </c>
      <c r="C17" s="235" t="n">
        <v>3</v>
      </c>
      <c r="D17" s="510" t="n">
        <v>2</v>
      </c>
      <c r="E17" s="510" t="n">
        <v>1</v>
      </c>
      <c r="F17" s="317" t="s">
        <v>653</v>
      </c>
    </row>
    <row r="18" customFormat="false" ht="12.75" hidden="false" customHeight="false" outlineLevel="0" collapsed="false">
      <c r="A18" s="79" t="s">
        <v>654</v>
      </c>
      <c r="B18" s="516" t="s">
        <v>340</v>
      </c>
      <c r="C18" s="236" t="s">
        <v>340</v>
      </c>
      <c r="D18" s="510" t="n">
        <v>1</v>
      </c>
      <c r="E18" s="510" t="s">
        <v>340</v>
      </c>
      <c r="F18" s="350" t="s">
        <v>655</v>
      </c>
    </row>
    <row r="19" customFormat="false" ht="12.75" hidden="false" customHeight="false" outlineLevel="0" collapsed="false">
      <c r="A19" s="79" t="s">
        <v>656</v>
      </c>
      <c r="B19" s="510" t="n">
        <v>43</v>
      </c>
      <c r="C19" s="235" t="n">
        <v>32</v>
      </c>
      <c r="D19" s="510" t="n">
        <v>48</v>
      </c>
      <c r="E19" s="510" t="n">
        <v>28</v>
      </c>
      <c r="F19" s="317" t="s">
        <v>657</v>
      </c>
    </row>
    <row r="21" customFormat="false" ht="12.75" hidden="false" customHeight="false" outlineLevel="0" collapsed="false">
      <c r="A21" s="517" t="s">
        <v>658</v>
      </c>
    </row>
    <row r="22" customFormat="false" ht="12.75" hidden="false" customHeight="false" outlineLevel="0" collapsed="false">
      <c r="A22" s="517" t="s">
        <v>659</v>
      </c>
    </row>
    <row r="23" customFormat="false" ht="12.75" hidden="false" customHeight="false" outlineLevel="0" collapsed="false">
      <c r="A23" s="518" t="s">
        <v>660</v>
      </c>
    </row>
    <row r="24" customFormat="false" ht="12.75" hidden="false" customHeight="false" outlineLevel="0" collapsed="false">
      <c r="A24" s="519" t="s">
        <v>6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3.85"/>
    <col collapsed="false" customWidth="true" hidden="false" outlineLevel="0" max="10" min="3" style="80" width="8.41"/>
    <col collapsed="false" customWidth="false" hidden="false" outlineLevel="0" max="257" min="11" style="80" width="9.14"/>
  </cols>
  <sheetData>
    <row r="1" s="39" customFormat="true" ht="12.75" hidden="false" customHeight="true" outlineLevel="0" collapsed="false">
      <c r="A1" s="403" t="s">
        <v>662</v>
      </c>
    </row>
    <row r="2" customFormat="false" ht="12.75" hidden="false" customHeight="false" outlineLevel="0" collapsed="false">
      <c r="A2" s="358" t="s">
        <v>42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s="41" customFormat="true" ht="12.75" hidden="false" customHeight="true" outlineLevel="0" collapsed="false">
      <c r="A3" s="359" t="s">
        <v>663</v>
      </c>
    </row>
    <row r="4" customFormat="false" ht="12.75" hidden="false" customHeight="false" outlineLevel="0" collapsed="false">
      <c r="A4" s="493" t="s">
        <v>234</v>
      </c>
      <c r="B4" s="173"/>
      <c r="C4" s="173"/>
      <c r="D4" s="173"/>
      <c r="E4" s="173"/>
      <c r="F4" s="84"/>
      <c r="G4" s="84"/>
      <c r="H4" s="84"/>
      <c r="I4" s="84"/>
      <c r="J4" s="84"/>
      <c r="K4" s="84"/>
      <c r="L4" s="84"/>
    </row>
    <row r="5" customFormat="false" ht="21" hidden="false" customHeight="true" outlineLevel="0" collapsed="false">
      <c r="A5" s="520" t="s">
        <v>345</v>
      </c>
      <c r="B5" s="520"/>
      <c r="C5" s="521" t="s">
        <v>664</v>
      </c>
      <c r="D5" s="521"/>
      <c r="E5" s="522" t="s">
        <v>665</v>
      </c>
      <c r="F5" s="522"/>
      <c r="G5" s="522"/>
      <c r="H5" s="522"/>
      <c r="I5" s="522"/>
      <c r="J5" s="522"/>
      <c r="K5" s="84"/>
      <c r="L5" s="84"/>
    </row>
    <row r="6" customFormat="false" ht="41.25" hidden="false" customHeight="true" outlineLevel="0" collapsed="false">
      <c r="A6" s="520"/>
      <c r="B6" s="520"/>
      <c r="C6" s="521"/>
      <c r="D6" s="521"/>
      <c r="E6" s="179" t="s">
        <v>666</v>
      </c>
      <c r="F6" s="179"/>
      <c r="G6" s="179"/>
      <c r="H6" s="179"/>
      <c r="I6" s="523" t="s">
        <v>667</v>
      </c>
      <c r="J6" s="523"/>
      <c r="K6" s="84"/>
      <c r="L6" s="84"/>
    </row>
    <row r="7" customFormat="false" ht="46.5" hidden="false" customHeight="true" outlineLevel="0" collapsed="false">
      <c r="A7" s="520"/>
      <c r="B7" s="520"/>
      <c r="C7" s="521"/>
      <c r="D7" s="521"/>
      <c r="E7" s="521" t="s">
        <v>668</v>
      </c>
      <c r="F7" s="521"/>
      <c r="G7" s="521" t="s">
        <v>669</v>
      </c>
      <c r="H7" s="521"/>
      <c r="I7" s="523"/>
      <c r="J7" s="523"/>
      <c r="K7" s="84"/>
      <c r="L7" s="84"/>
    </row>
    <row r="8" customFormat="false" ht="72" hidden="false" customHeight="true" outlineLevel="0" collapsed="false">
      <c r="A8" s="520"/>
      <c r="B8" s="520"/>
      <c r="C8" s="179" t="s">
        <v>670</v>
      </c>
      <c r="D8" s="179" t="s">
        <v>671</v>
      </c>
      <c r="E8" s="179" t="s">
        <v>561</v>
      </c>
      <c r="F8" s="179" t="s">
        <v>671</v>
      </c>
      <c r="G8" s="179" t="s">
        <v>561</v>
      </c>
      <c r="H8" s="179" t="s">
        <v>671</v>
      </c>
      <c r="I8" s="524" t="s">
        <v>561</v>
      </c>
      <c r="J8" s="498" t="s">
        <v>671</v>
      </c>
      <c r="K8" s="84"/>
      <c r="L8" s="84"/>
    </row>
    <row r="9" customFormat="false" ht="18.75" hidden="false" customHeight="true" outlineLevel="0" collapsed="false">
      <c r="A9" s="520"/>
      <c r="B9" s="520"/>
      <c r="C9" s="525" t="s">
        <v>672</v>
      </c>
      <c r="D9" s="525"/>
      <c r="E9" s="525"/>
      <c r="F9" s="525"/>
      <c r="G9" s="525"/>
      <c r="H9" s="525"/>
      <c r="I9" s="525"/>
      <c r="J9" s="525"/>
      <c r="K9" s="84"/>
      <c r="L9" s="84"/>
    </row>
    <row r="10" customFormat="false" ht="12.75" hidden="false" customHeight="false" outlineLevel="0" collapsed="false">
      <c r="A10" s="205" t="s">
        <v>89</v>
      </c>
      <c r="B10" s="526" t="n">
        <v>2005</v>
      </c>
      <c r="C10" s="527" t="n">
        <v>135.5</v>
      </c>
      <c r="D10" s="527" t="n">
        <v>98.4</v>
      </c>
      <c r="E10" s="527" t="n">
        <v>95.9</v>
      </c>
      <c r="F10" s="527" t="n">
        <v>69.9</v>
      </c>
      <c r="G10" s="527" t="n">
        <v>20.4</v>
      </c>
      <c r="H10" s="527" t="n">
        <v>14.1</v>
      </c>
      <c r="I10" s="527" t="n">
        <v>19.2</v>
      </c>
      <c r="J10" s="528" t="n">
        <v>14.4</v>
      </c>
      <c r="K10" s="84"/>
      <c r="L10" s="84"/>
    </row>
    <row r="11" customFormat="false" ht="12.75" hidden="false" customHeight="false" outlineLevel="0" collapsed="false">
      <c r="A11" s="207"/>
      <c r="B11" s="234" t="n">
        <v>2010</v>
      </c>
      <c r="C11" s="529" t="n">
        <v>123.4125</v>
      </c>
      <c r="D11" s="529" t="n">
        <v>93.9577</v>
      </c>
      <c r="E11" s="529" t="n">
        <v>79.4647</v>
      </c>
      <c r="F11" s="529" t="n">
        <v>58.7945</v>
      </c>
      <c r="G11" s="529" t="n">
        <v>23.2283</v>
      </c>
      <c r="H11" s="529" t="n">
        <v>21.7559</v>
      </c>
      <c r="I11" s="529" t="n">
        <v>20.7195</v>
      </c>
      <c r="J11" s="530" t="n">
        <v>13.4073</v>
      </c>
      <c r="K11" s="84"/>
      <c r="L11" s="84"/>
    </row>
    <row r="12" customFormat="false" ht="12.75" hidden="false" customHeight="false" outlineLevel="0" collapsed="false">
      <c r="A12" s="207"/>
      <c r="B12" s="234" t="n">
        <v>2012</v>
      </c>
      <c r="C12" s="531" t="n">
        <v>116</v>
      </c>
      <c r="D12" s="531" t="n">
        <v>89.7</v>
      </c>
      <c r="E12" s="531" t="n">
        <v>71.1</v>
      </c>
      <c r="F12" s="531" t="n">
        <v>57.8</v>
      </c>
      <c r="G12" s="531" t="n">
        <v>24.7</v>
      </c>
      <c r="H12" s="531" t="n">
        <v>20.6</v>
      </c>
      <c r="I12" s="531" t="n">
        <v>20.1</v>
      </c>
      <c r="J12" s="532" t="n">
        <v>11.3</v>
      </c>
      <c r="K12" s="84"/>
      <c r="L12" s="84"/>
    </row>
    <row r="13" customFormat="false" ht="12.75" hidden="false" customHeight="false" outlineLevel="0" collapsed="false">
      <c r="A13" s="207"/>
      <c r="B13" s="241" t="n">
        <v>2013</v>
      </c>
      <c r="C13" s="533" t="n">
        <v>110.7</v>
      </c>
      <c r="D13" s="533" t="n">
        <v>85.1</v>
      </c>
      <c r="E13" s="533" t="n">
        <v>75.9</v>
      </c>
      <c r="F13" s="533" t="n">
        <v>59</v>
      </c>
      <c r="G13" s="533" t="n">
        <v>15.6</v>
      </c>
      <c r="H13" s="533" t="n">
        <v>14.4</v>
      </c>
      <c r="I13" s="533" t="n">
        <v>19.3</v>
      </c>
      <c r="J13" s="534" t="n">
        <v>11.7</v>
      </c>
      <c r="K13" s="84"/>
      <c r="L13" s="84"/>
    </row>
    <row r="14" customFormat="false" ht="12.75" hidden="false" customHeight="true" outlineLevel="0" collapsed="false">
      <c r="A14" s="108" t="s">
        <v>127</v>
      </c>
      <c r="B14" s="108"/>
      <c r="C14" s="535" t="n">
        <v>76.2</v>
      </c>
      <c r="D14" s="535" t="n">
        <v>62.9</v>
      </c>
      <c r="E14" s="535" t="n">
        <v>49.3</v>
      </c>
      <c r="F14" s="535" t="n">
        <v>38.1</v>
      </c>
      <c r="G14" s="535" t="n">
        <v>24.1</v>
      </c>
      <c r="H14" s="535" t="n">
        <v>23.6</v>
      </c>
      <c r="I14" s="535" t="n">
        <v>2.8</v>
      </c>
      <c r="J14" s="536" t="n">
        <v>1.2</v>
      </c>
      <c r="K14" s="84"/>
      <c r="L14" s="84"/>
    </row>
    <row r="15" customFormat="false" ht="12.75" hidden="false" customHeight="true" outlineLevel="0" collapsed="false">
      <c r="A15" s="111" t="s">
        <v>128</v>
      </c>
      <c r="B15" s="111"/>
      <c r="C15" s="535"/>
      <c r="D15" s="535"/>
      <c r="E15" s="535"/>
      <c r="F15" s="535"/>
      <c r="G15" s="535"/>
      <c r="H15" s="535"/>
      <c r="I15" s="535"/>
      <c r="J15" s="536"/>
      <c r="K15" s="84"/>
      <c r="L15" s="84"/>
    </row>
    <row r="16" customFormat="false" ht="12.75" hidden="false" customHeight="true" outlineLevel="0" collapsed="false">
      <c r="A16" s="108" t="s">
        <v>129</v>
      </c>
      <c r="B16" s="108"/>
      <c r="C16" s="535" t="n">
        <v>118.1</v>
      </c>
      <c r="D16" s="535" t="n">
        <v>89.8</v>
      </c>
      <c r="E16" s="535" t="n">
        <v>81.6</v>
      </c>
      <c r="F16" s="535" t="n">
        <v>63.5</v>
      </c>
      <c r="G16" s="535" t="n">
        <v>13.7</v>
      </c>
      <c r="H16" s="535" t="n">
        <v>12.4</v>
      </c>
      <c r="I16" s="535" t="n">
        <v>22.8</v>
      </c>
      <c r="J16" s="536" t="n">
        <v>13.9</v>
      </c>
      <c r="K16" s="84"/>
      <c r="L16" s="84"/>
    </row>
    <row r="17" customFormat="false" ht="12.75" hidden="false" customHeight="true" outlineLevel="0" collapsed="false">
      <c r="A17" s="111" t="s">
        <v>130</v>
      </c>
      <c r="B17" s="111"/>
      <c r="C17" s="535"/>
      <c r="D17" s="535"/>
      <c r="E17" s="535"/>
      <c r="F17" s="535"/>
      <c r="G17" s="535"/>
      <c r="H17" s="535"/>
      <c r="I17" s="535"/>
      <c r="J17" s="536"/>
      <c r="K17" s="84"/>
      <c r="L17" s="84"/>
    </row>
    <row r="18" customFormat="false" ht="12.75" hidden="false" customHeight="true" outlineLevel="0" collapsed="false">
      <c r="A18" s="116" t="s">
        <v>196</v>
      </c>
      <c r="B18" s="116"/>
      <c r="C18" s="535" t="n">
        <v>112.9</v>
      </c>
      <c r="D18" s="535" t="n">
        <v>90.5</v>
      </c>
      <c r="E18" s="535" t="n">
        <v>59.3</v>
      </c>
      <c r="F18" s="535" t="n">
        <v>47.5</v>
      </c>
      <c r="G18" s="535" t="n">
        <v>44.6</v>
      </c>
      <c r="H18" s="535" t="n">
        <v>40.3</v>
      </c>
      <c r="I18" s="535" t="n">
        <v>9.1</v>
      </c>
      <c r="J18" s="536" t="n">
        <v>2.7</v>
      </c>
      <c r="K18" s="84"/>
      <c r="L18" s="84"/>
    </row>
    <row r="19" customFormat="false" ht="12.75" hidden="false" customHeight="true" outlineLevel="0" collapsed="false">
      <c r="A19" s="168" t="s">
        <v>197</v>
      </c>
      <c r="B19" s="168"/>
      <c r="C19" s="535"/>
      <c r="D19" s="535"/>
      <c r="E19" s="535"/>
      <c r="F19" s="535"/>
      <c r="G19" s="535"/>
      <c r="H19" s="535"/>
      <c r="I19" s="535"/>
      <c r="J19" s="536"/>
      <c r="K19" s="84"/>
      <c r="L19" s="84"/>
    </row>
    <row r="20" customFormat="false" ht="12.75" hidden="false" customHeight="true" outlineLevel="0" collapsed="false">
      <c r="A20" s="225" t="s">
        <v>198</v>
      </c>
      <c r="B20" s="225"/>
      <c r="C20" s="535" t="n">
        <v>160</v>
      </c>
      <c r="D20" s="535" t="n">
        <v>121.8</v>
      </c>
      <c r="E20" s="535" t="n">
        <v>111.5</v>
      </c>
      <c r="F20" s="535" t="n">
        <v>86.9</v>
      </c>
      <c r="G20" s="535" t="n">
        <v>19.2</v>
      </c>
      <c r="H20" s="535" t="n">
        <v>17.8</v>
      </c>
      <c r="I20" s="535" t="n">
        <v>29.3</v>
      </c>
      <c r="J20" s="536" t="n">
        <v>17.2</v>
      </c>
      <c r="K20" s="84"/>
      <c r="L20" s="84"/>
    </row>
    <row r="21" customFormat="false" ht="12.75" hidden="false" customHeight="true" outlineLevel="0" collapsed="false">
      <c r="A21" s="168" t="s">
        <v>199</v>
      </c>
      <c r="B21" s="168"/>
      <c r="C21" s="535"/>
      <c r="D21" s="535"/>
      <c r="E21" s="535"/>
      <c r="F21" s="535"/>
      <c r="G21" s="535"/>
      <c r="H21" s="535"/>
      <c r="I21" s="535"/>
      <c r="J21" s="536"/>
      <c r="K21" s="84"/>
      <c r="L21" s="84"/>
    </row>
    <row r="22" customFormat="false" ht="12.75" hidden="false" customHeight="true" outlineLevel="0" collapsed="false">
      <c r="A22" s="223" t="s">
        <v>241</v>
      </c>
      <c r="B22" s="223"/>
      <c r="C22" s="535" t="n">
        <v>163</v>
      </c>
      <c r="D22" s="535" t="n">
        <v>122.4</v>
      </c>
      <c r="E22" s="535" t="n">
        <v>118.1</v>
      </c>
      <c r="F22" s="535" t="n">
        <v>92.4</v>
      </c>
      <c r="G22" s="535" t="n">
        <v>13.6</v>
      </c>
      <c r="H22" s="535" t="n">
        <v>12</v>
      </c>
      <c r="I22" s="535" t="n">
        <v>31.3</v>
      </c>
      <c r="J22" s="536" t="n">
        <v>18.1</v>
      </c>
      <c r="K22" s="84"/>
      <c r="L22" s="84"/>
    </row>
    <row r="23" customFormat="false" ht="12.75" hidden="false" customHeight="true" outlineLevel="0" collapsed="false">
      <c r="A23" s="224" t="s">
        <v>136</v>
      </c>
      <c r="B23" s="224"/>
      <c r="C23" s="535"/>
      <c r="D23" s="535"/>
      <c r="E23" s="535"/>
      <c r="F23" s="535"/>
      <c r="G23" s="535"/>
      <c r="H23" s="535"/>
      <c r="I23" s="535"/>
      <c r="J23" s="536"/>
      <c r="K23" s="84"/>
      <c r="L23" s="84"/>
    </row>
    <row r="24" customFormat="false" ht="12.75" hidden="false" customHeight="true" outlineLevel="0" collapsed="false">
      <c r="A24" s="225" t="s">
        <v>200</v>
      </c>
      <c r="B24" s="225"/>
      <c r="C24" s="535" t="n">
        <v>39.2</v>
      </c>
      <c r="D24" s="535" t="n">
        <v>27.1</v>
      </c>
      <c r="E24" s="535" t="n">
        <v>26.6</v>
      </c>
      <c r="F24" s="535" t="n">
        <v>16.4</v>
      </c>
      <c r="G24" s="535" t="n">
        <v>3.3</v>
      </c>
      <c r="H24" s="535" t="n">
        <v>3.3</v>
      </c>
      <c r="I24" s="535" t="n">
        <v>9.3</v>
      </c>
      <c r="J24" s="536" t="n">
        <v>7.3</v>
      </c>
      <c r="K24" s="84"/>
      <c r="L24" s="84"/>
    </row>
    <row r="25" customFormat="false" ht="12.75" hidden="false" customHeight="true" outlineLevel="0" collapsed="false">
      <c r="A25" s="168" t="s">
        <v>201</v>
      </c>
      <c r="B25" s="168"/>
      <c r="C25" s="535"/>
      <c r="D25" s="535"/>
      <c r="E25" s="535"/>
      <c r="F25" s="535"/>
      <c r="G25" s="535"/>
      <c r="H25" s="535"/>
      <c r="I25" s="535"/>
      <c r="J25" s="536"/>
      <c r="K25" s="84"/>
      <c r="L25" s="84"/>
    </row>
    <row r="26" customFormat="false" ht="12.75" hidden="false" customHeight="true" outlineLevel="0" collapsed="false">
      <c r="A26" s="245" t="s">
        <v>202</v>
      </c>
      <c r="B26" s="245"/>
      <c r="C26" s="535" t="n">
        <v>26.8</v>
      </c>
      <c r="D26" s="535" t="n">
        <v>23</v>
      </c>
      <c r="E26" s="535" t="n">
        <v>12.8</v>
      </c>
      <c r="F26" s="535" t="n">
        <v>10.3</v>
      </c>
      <c r="G26" s="535" t="n">
        <v>7.4</v>
      </c>
      <c r="H26" s="535" t="n">
        <v>6.8</v>
      </c>
      <c r="I26" s="535" t="n">
        <v>6.6</v>
      </c>
      <c r="J26" s="536" t="n">
        <v>5.9</v>
      </c>
      <c r="K26" s="84"/>
      <c r="L26" s="84"/>
    </row>
    <row r="27" customFormat="false" ht="12" hidden="false" customHeight="true" outlineLevel="0" collapsed="false">
      <c r="A27" s="168" t="s">
        <v>203</v>
      </c>
      <c r="B27" s="168"/>
      <c r="C27" s="535"/>
      <c r="D27" s="535"/>
      <c r="E27" s="535"/>
      <c r="F27" s="535"/>
      <c r="G27" s="535"/>
      <c r="H27" s="535"/>
      <c r="I27" s="535"/>
      <c r="J27" s="536"/>
      <c r="K27" s="84"/>
      <c r="L27" s="84"/>
    </row>
    <row r="28" customFormat="false" ht="12" hidden="false" customHeight="true" outlineLevel="0" collapsed="false">
      <c r="A28" s="116" t="s">
        <v>141</v>
      </c>
      <c r="B28" s="116"/>
      <c r="C28" s="535" t="n">
        <v>7.5</v>
      </c>
      <c r="D28" s="535" t="n">
        <v>5.8</v>
      </c>
      <c r="E28" s="535" t="n">
        <v>2.9</v>
      </c>
      <c r="F28" s="535" t="n">
        <v>2</v>
      </c>
      <c r="G28" s="535" t="n">
        <v>4.4</v>
      </c>
      <c r="H28" s="535" t="n">
        <v>3.5</v>
      </c>
      <c r="I28" s="535" t="n">
        <v>0.3</v>
      </c>
      <c r="J28" s="536" t="n">
        <v>0.2</v>
      </c>
      <c r="K28" s="84"/>
      <c r="L28" s="84"/>
    </row>
    <row r="29" customFormat="false" ht="12" hidden="false" customHeight="true" outlineLevel="0" collapsed="false">
      <c r="A29" s="168" t="s">
        <v>142</v>
      </c>
      <c r="B29" s="168"/>
      <c r="C29" s="535"/>
      <c r="D29" s="535"/>
      <c r="E29" s="535"/>
      <c r="F29" s="535"/>
      <c r="G29" s="535"/>
      <c r="H29" s="535"/>
      <c r="I29" s="535"/>
      <c r="J29" s="536"/>
      <c r="K29" s="84"/>
      <c r="L29" s="84"/>
    </row>
    <row r="30" customFormat="false" ht="12" hidden="false" customHeight="true" outlineLevel="0" collapsed="false">
      <c r="A30" s="116" t="s">
        <v>145</v>
      </c>
      <c r="B30" s="116"/>
      <c r="C30" s="535" t="n">
        <v>11.8</v>
      </c>
      <c r="D30" s="535" t="n">
        <v>10.1</v>
      </c>
      <c r="E30" s="535" t="n">
        <v>6.7</v>
      </c>
      <c r="F30" s="535" t="n">
        <v>5</v>
      </c>
      <c r="G30" s="535" t="s">
        <v>340</v>
      </c>
      <c r="H30" s="535" t="s">
        <v>340</v>
      </c>
      <c r="I30" s="535" t="n">
        <v>5</v>
      </c>
      <c r="J30" s="536" t="n">
        <v>5</v>
      </c>
      <c r="K30" s="84"/>
      <c r="L30" s="84"/>
    </row>
    <row r="31" customFormat="false" ht="12" hidden="false" customHeight="true" outlineLevel="0" collapsed="false">
      <c r="A31" s="168" t="s">
        <v>146</v>
      </c>
      <c r="B31" s="168"/>
      <c r="C31" s="535"/>
      <c r="D31" s="535"/>
      <c r="E31" s="535"/>
      <c r="F31" s="535"/>
      <c r="G31" s="535"/>
      <c r="H31" s="535"/>
      <c r="I31" s="535"/>
      <c r="J31" s="536"/>
      <c r="K31" s="84"/>
      <c r="L31" s="84"/>
    </row>
    <row r="32" customFormat="false" ht="12" hidden="false" customHeight="true" outlineLevel="0" collapsed="false">
      <c r="A32" s="222" t="s">
        <v>673</v>
      </c>
      <c r="B32" s="222"/>
      <c r="C32" s="535" t="n">
        <v>86</v>
      </c>
      <c r="D32" s="535" t="n">
        <v>80.9</v>
      </c>
      <c r="E32" s="535" t="n">
        <v>40.5</v>
      </c>
      <c r="F32" s="535" t="n">
        <v>40.5</v>
      </c>
      <c r="G32" s="535" t="n">
        <v>8.4</v>
      </c>
      <c r="H32" s="535" t="n">
        <v>3.4</v>
      </c>
      <c r="I32" s="535" t="n">
        <v>37.1</v>
      </c>
      <c r="J32" s="536" t="n">
        <v>37.1</v>
      </c>
      <c r="K32" s="84"/>
      <c r="L32" s="84"/>
    </row>
    <row r="33" customFormat="false" ht="12" hidden="false" customHeight="true" outlineLevel="0" collapsed="false">
      <c r="A33" s="168" t="s">
        <v>154</v>
      </c>
      <c r="B33" s="168"/>
      <c r="C33" s="535"/>
      <c r="D33" s="535"/>
      <c r="E33" s="535"/>
      <c r="F33" s="535"/>
      <c r="G33" s="535"/>
      <c r="H33" s="535"/>
      <c r="I33" s="535"/>
      <c r="J33" s="536"/>
      <c r="K33" s="84"/>
      <c r="L33" s="84"/>
    </row>
    <row r="34" customFormat="false" ht="12" hidden="false" customHeight="true" outlineLevel="0" collapsed="false">
      <c r="A34" s="225" t="s">
        <v>212</v>
      </c>
      <c r="B34" s="225"/>
      <c r="C34" s="535" t="n">
        <v>27.1</v>
      </c>
      <c r="D34" s="535" t="n">
        <v>27.1</v>
      </c>
      <c r="E34" s="535" t="s">
        <v>340</v>
      </c>
      <c r="F34" s="535" t="s">
        <v>340</v>
      </c>
      <c r="G34" s="535" t="n">
        <v>27.1</v>
      </c>
      <c r="H34" s="535" t="n">
        <v>27.1</v>
      </c>
      <c r="I34" s="535" t="s">
        <v>340</v>
      </c>
      <c r="J34" s="536" t="s">
        <v>340</v>
      </c>
      <c r="K34" s="84"/>
      <c r="L34" s="84"/>
    </row>
    <row r="35" customFormat="false" ht="12" hidden="false" customHeight="true" outlineLevel="0" collapsed="false">
      <c r="A35" s="168" t="s">
        <v>213</v>
      </c>
      <c r="B35" s="168"/>
      <c r="C35" s="535"/>
      <c r="D35" s="535"/>
      <c r="E35" s="535"/>
      <c r="F35" s="535"/>
      <c r="G35" s="535"/>
      <c r="H35" s="535"/>
      <c r="I35" s="535"/>
      <c r="J35" s="536"/>
      <c r="K35" s="84"/>
      <c r="L35" s="84"/>
    </row>
    <row r="36" customFormat="false" ht="12" hidden="false" customHeight="true" outlineLevel="0" collapsed="false">
      <c r="A36" s="116" t="s">
        <v>160</v>
      </c>
      <c r="B36" s="116"/>
      <c r="C36" s="535" t="n">
        <v>63.3</v>
      </c>
      <c r="D36" s="535" t="n">
        <v>50.6</v>
      </c>
      <c r="E36" s="535" t="n">
        <v>53.7</v>
      </c>
      <c r="F36" s="535" t="n">
        <v>41</v>
      </c>
      <c r="G36" s="535" t="n">
        <v>9.1</v>
      </c>
      <c r="H36" s="535" t="n">
        <v>9.1</v>
      </c>
      <c r="I36" s="535" t="n">
        <v>0.4</v>
      </c>
      <c r="J36" s="536" t="n">
        <v>0.4</v>
      </c>
      <c r="K36" s="84"/>
      <c r="L36" s="84"/>
    </row>
    <row r="37" customFormat="false" ht="12.75" hidden="false" customHeight="true" outlineLevel="0" collapsed="false">
      <c r="A37" s="168" t="s">
        <v>161</v>
      </c>
      <c r="B37" s="168"/>
      <c r="C37" s="531"/>
      <c r="D37" s="531"/>
      <c r="E37" s="531"/>
      <c r="F37" s="537"/>
      <c r="G37" s="537"/>
      <c r="H37" s="537"/>
      <c r="I37" s="537"/>
      <c r="J37" s="538"/>
      <c r="K37" s="84"/>
      <c r="L37" s="84"/>
    </row>
    <row r="38" customFormat="false" ht="12.75" hidden="false" customHeight="true" outlineLevel="0" collapsed="false">
      <c r="A38" s="539" t="s">
        <v>164</v>
      </c>
      <c r="B38" s="539"/>
      <c r="C38" s="535" t="n">
        <v>46.9</v>
      </c>
      <c r="D38" s="535" t="n">
        <v>46.9</v>
      </c>
      <c r="E38" s="535" t="n">
        <v>46.9</v>
      </c>
      <c r="F38" s="535" t="n">
        <v>46.9</v>
      </c>
      <c r="G38" s="535" t="s">
        <v>340</v>
      </c>
      <c r="H38" s="535" t="s">
        <v>340</v>
      </c>
      <c r="I38" s="535" t="s">
        <v>340</v>
      </c>
      <c r="J38" s="536" t="s">
        <v>340</v>
      </c>
      <c r="K38" s="84"/>
      <c r="L38" s="84"/>
    </row>
    <row r="39" customFormat="false" ht="12.75" hidden="false" customHeight="false" outlineLevel="0" collapsed="false">
      <c r="A39" s="402" t="s">
        <v>165</v>
      </c>
      <c r="B39" s="539"/>
      <c r="C39" s="535"/>
      <c r="D39" s="535"/>
      <c r="E39" s="535"/>
      <c r="F39" s="535"/>
      <c r="G39" s="535"/>
      <c r="H39" s="535"/>
      <c r="I39" s="535"/>
      <c r="J39" s="536"/>
      <c r="K39" s="84"/>
      <c r="L39" s="84"/>
    </row>
    <row r="40" customFormat="false" ht="33" hidden="false" customHeight="true" outlineLevel="0" collapsed="false">
      <c r="A40" s="115" t="s">
        <v>674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15"/>
    </row>
    <row r="41" customFormat="false" ht="26.25" hidden="false" customHeight="true" outlineLevel="0" collapsed="false">
      <c r="A41" s="115" t="s">
        <v>675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</row>
  </sheetData>
  <mergeCells count="35">
    <mergeCell ref="A5:B9"/>
    <mergeCell ref="C5:D7"/>
    <mergeCell ref="E5:J5"/>
    <mergeCell ref="E6:H6"/>
    <mergeCell ref="I6:J7"/>
    <mergeCell ref="E7:F7"/>
    <mergeCell ref="G7:H7"/>
    <mergeCell ref="C9:J9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K40"/>
    <mergeCell ref="A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14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9" min="2" style="1" width="6.41"/>
    <col collapsed="false" customWidth="false" hidden="false" outlineLevel="0" max="257" min="10" style="1" width="9.14"/>
  </cols>
  <sheetData>
    <row r="1" s="39" customFormat="true" ht="12.75" hidden="false" customHeight="true" outlineLevel="0" collapsed="false">
      <c r="A1" s="2" t="s">
        <v>42</v>
      </c>
    </row>
    <row r="2" s="39" customFormat="true" ht="12.75" hidden="false" customHeight="true" outlineLevel="0" collapsed="false">
      <c r="A2" s="40" t="s">
        <v>43</v>
      </c>
      <c r="B2" s="40"/>
      <c r="C2" s="40"/>
      <c r="D2" s="40"/>
      <c r="E2" s="40"/>
      <c r="F2" s="40"/>
      <c r="G2" s="40"/>
      <c r="H2" s="40"/>
      <c r="I2" s="40"/>
    </row>
    <row r="3" s="41" customFormat="true" ht="12.75" hidden="false" customHeight="true" outlineLevel="0" collapsed="false">
      <c r="A3" s="4" t="s">
        <v>44</v>
      </c>
    </row>
    <row r="4" s="41" customFormat="true" ht="12.75" hidden="false" customHeight="true" outlineLevel="0" collapsed="false">
      <c r="A4" s="4" t="s">
        <v>45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42"/>
      <c r="B6" s="43" t="s">
        <v>46</v>
      </c>
      <c r="C6" s="43" t="s">
        <v>47</v>
      </c>
      <c r="D6" s="43"/>
      <c r="E6" s="43"/>
      <c r="F6" s="43" t="s">
        <v>48</v>
      </c>
      <c r="G6" s="43" t="s">
        <v>49</v>
      </c>
      <c r="H6" s="43" t="s">
        <v>50</v>
      </c>
      <c r="I6" s="44" t="s">
        <v>51</v>
      </c>
    </row>
    <row r="7" customFormat="false" ht="12.75" hidden="false" customHeight="false" outlineLevel="0" collapsed="false">
      <c r="A7" s="45" t="s">
        <v>2</v>
      </c>
      <c r="B7" s="46" t="s">
        <v>52</v>
      </c>
      <c r="C7" s="11" t="s">
        <v>53</v>
      </c>
      <c r="D7" s="11"/>
      <c r="E7" s="11"/>
      <c r="F7" s="10" t="s">
        <v>54</v>
      </c>
      <c r="G7" s="10" t="s">
        <v>55</v>
      </c>
      <c r="H7" s="10" t="s">
        <v>56</v>
      </c>
      <c r="I7" s="47" t="s">
        <v>57</v>
      </c>
    </row>
    <row r="8" customFormat="false" ht="12.75" hidden="false" customHeight="false" outlineLevel="0" collapsed="false">
      <c r="A8" s="48" t="s">
        <v>3</v>
      </c>
      <c r="B8" s="46" t="s">
        <v>58</v>
      </c>
      <c r="C8" s="10" t="s">
        <v>59</v>
      </c>
      <c r="D8" s="10" t="s">
        <v>60</v>
      </c>
      <c r="E8" s="10" t="s">
        <v>57</v>
      </c>
      <c r="F8" s="10" t="s">
        <v>61</v>
      </c>
      <c r="G8" s="10" t="s">
        <v>62</v>
      </c>
      <c r="H8" s="10" t="s">
        <v>63</v>
      </c>
      <c r="I8" s="47" t="s">
        <v>64</v>
      </c>
    </row>
    <row r="9" customFormat="false" ht="12.75" hidden="false" customHeight="false" outlineLevel="0" collapsed="false">
      <c r="A9" s="49"/>
      <c r="B9" s="30"/>
      <c r="C9" s="46" t="s">
        <v>65</v>
      </c>
      <c r="D9" s="10" t="s">
        <v>66</v>
      </c>
      <c r="E9" s="10" t="s">
        <v>67</v>
      </c>
      <c r="F9" s="46" t="s">
        <v>68</v>
      </c>
      <c r="G9" s="10" t="s">
        <v>69</v>
      </c>
      <c r="H9" s="10" t="s">
        <v>70</v>
      </c>
      <c r="I9" s="50" t="s">
        <v>71</v>
      </c>
    </row>
    <row r="10" customFormat="false" ht="12.75" hidden="false" customHeight="false" outlineLevel="0" collapsed="false">
      <c r="A10" s="49"/>
      <c r="B10" s="51"/>
      <c r="C10" s="30"/>
      <c r="D10" s="46" t="s">
        <v>72</v>
      </c>
      <c r="E10" s="46" t="s">
        <v>73</v>
      </c>
      <c r="F10" s="46" t="s">
        <v>74</v>
      </c>
      <c r="G10" s="10" t="s">
        <v>54</v>
      </c>
      <c r="H10" s="46" t="s">
        <v>75</v>
      </c>
      <c r="I10" s="50" t="s">
        <v>76</v>
      </c>
    </row>
    <row r="11" customFormat="false" ht="12.75" hidden="false" customHeight="false" outlineLevel="0" collapsed="false">
      <c r="A11" s="49"/>
      <c r="B11" s="51"/>
      <c r="C11" s="51"/>
      <c r="D11" s="46" t="s">
        <v>77</v>
      </c>
      <c r="E11" s="46" t="s">
        <v>78</v>
      </c>
      <c r="F11" s="46" t="s">
        <v>79</v>
      </c>
      <c r="G11" s="10" t="s">
        <v>80</v>
      </c>
      <c r="H11" s="46" t="s">
        <v>81</v>
      </c>
      <c r="I11" s="52" t="s">
        <v>82</v>
      </c>
    </row>
    <row r="12" customFormat="false" ht="12.75" hidden="false" customHeight="false" outlineLevel="0" collapsed="false">
      <c r="A12" s="49"/>
      <c r="B12" s="51"/>
      <c r="C12" s="51"/>
      <c r="D12" s="30"/>
      <c r="E12" s="30"/>
      <c r="F12" s="46" t="s">
        <v>83</v>
      </c>
      <c r="G12" s="46" t="s">
        <v>84</v>
      </c>
      <c r="H12" s="46" t="s">
        <v>85</v>
      </c>
      <c r="I12" s="53"/>
    </row>
    <row r="13" customFormat="false" ht="12.75" hidden="false" customHeight="false" outlineLevel="0" collapsed="false">
      <c r="A13" s="49"/>
      <c r="B13" s="54"/>
      <c r="C13" s="54"/>
      <c r="D13" s="54"/>
      <c r="E13" s="54"/>
      <c r="F13" s="11" t="s">
        <v>86</v>
      </c>
      <c r="G13" s="11" t="s">
        <v>85</v>
      </c>
      <c r="H13" s="55"/>
      <c r="I13" s="56"/>
    </row>
    <row r="14" customFormat="false" ht="12.75" hidden="false" customHeight="false" outlineLevel="0" collapsed="false">
      <c r="A14" s="57"/>
      <c r="B14" s="12" t="s">
        <v>87</v>
      </c>
      <c r="C14" s="12"/>
      <c r="D14" s="12"/>
      <c r="E14" s="12"/>
      <c r="F14" s="12"/>
      <c r="G14" s="58" t="s">
        <v>88</v>
      </c>
      <c r="H14" s="58"/>
      <c r="I14" s="58"/>
    </row>
    <row r="15" customFormat="false" ht="12.75" hidden="false" customHeight="false" outlineLevel="0" collapsed="false">
      <c r="A15" s="59"/>
      <c r="B15" s="15"/>
      <c r="C15" s="15"/>
      <c r="D15" s="15"/>
      <c r="E15" s="15"/>
      <c r="F15" s="15"/>
      <c r="G15" s="15"/>
      <c r="H15" s="15"/>
      <c r="I15" s="60"/>
    </row>
    <row r="16" customFormat="false" ht="12.75" hidden="false" customHeight="false" outlineLevel="0" collapsed="false">
      <c r="A16" s="61" t="s">
        <v>89</v>
      </c>
      <c r="B16" s="62" t="n">
        <v>839</v>
      </c>
      <c r="C16" s="62" t="n">
        <v>456</v>
      </c>
      <c r="D16" s="62" t="n">
        <v>413</v>
      </c>
      <c r="E16" s="62" t="n">
        <v>43</v>
      </c>
      <c r="F16" s="62" t="n">
        <v>384</v>
      </c>
      <c r="G16" s="63" t="n">
        <v>54.4</v>
      </c>
      <c r="H16" s="63" t="n">
        <v>49.2</v>
      </c>
      <c r="I16" s="64" t="n">
        <v>9.4</v>
      </c>
    </row>
    <row r="17" customFormat="false" ht="12.75" hidden="false" customHeight="false" outlineLevel="0" collapsed="false">
      <c r="A17" s="65" t="s">
        <v>90</v>
      </c>
      <c r="B17" s="66"/>
      <c r="C17" s="66"/>
      <c r="D17" s="66"/>
      <c r="E17" s="66"/>
      <c r="F17" s="66"/>
      <c r="G17" s="67"/>
      <c r="H17" s="67"/>
      <c r="I17" s="68"/>
    </row>
    <row r="18" customFormat="false" ht="12.75" hidden="false" customHeight="false" outlineLevel="0" collapsed="false">
      <c r="A18" s="69" t="s">
        <v>91</v>
      </c>
      <c r="B18" s="66"/>
      <c r="C18" s="66"/>
      <c r="D18" s="66"/>
      <c r="E18" s="66"/>
      <c r="F18" s="66"/>
      <c r="G18" s="67"/>
      <c r="H18" s="67"/>
      <c r="I18" s="68"/>
    </row>
    <row r="19" customFormat="false" ht="12.75" hidden="false" customHeight="false" outlineLevel="0" collapsed="false">
      <c r="A19" s="70" t="s">
        <v>92</v>
      </c>
      <c r="B19" s="66"/>
      <c r="C19" s="66"/>
      <c r="D19" s="66"/>
      <c r="E19" s="66"/>
      <c r="F19" s="66"/>
      <c r="G19" s="67"/>
      <c r="H19" s="67"/>
      <c r="I19" s="68"/>
    </row>
    <row r="20" customFormat="false" ht="12.75" hidden="false" customHeight="false" outlineLevel="0" collapsed="false">
      <c r="A20" s="71" t="s">
        <v>93</v>
      </c>
      <c r="B20" s="72" t="n">
        <v>629</v>
      </c>
      <c r="C20" s="72" t="n">
        <v>446</v>
      </c>
      <c r="D20" s="72" t="n">
        <v>404</v>
      </c>
      <c r="E20" s="72" t="n">
        <v>42</v>
      </c>
      <c r="F20" s="72" t="n">
        <v>183</v>
      </c>
      <c r="G20" s="73" t="n">
        <v>70.9</v>
      </c>
      <c r="H20" s="73" t="n">
        <v>64.2</v>
      </c>
      <c r="I20" s="74" t="n">
        <v>9.4</v>
      </c>
    </row>
    <row r="21" customFormat="false" ht="12.75" hidden="false" customHeight="false" outlineLevel="0" collapsed="false">
      <c r="A21" s="75" t="s">
        <v>94</v>
      </c>
      <c r="B21" s="66"/>
      <c r="C21" s="66"/>
      <c r="D21" s="66"/>
      <c r="E21" s="66"/>
      <c r="F21" s="66"/>
      <c r="G21" s="67"/>
      <c r="H21" s="67"/>
      <c r="I21" s="68"/>
    </row>
    <row r="22" customFormat="false" ht="12.75" hidden="false" customHeight="false" outlineLevel="0" collapsed="false">
      <c r="A22" s="76" t="s">
        <v>95</v>
      </c>
      <c r="B22" s="72" t="n">
        <v>116</v>
      </c>
      <c r="C22" s="72" t="n">
        <v>35</v>
      </c>
      <c r="D22" s="72" t="n">
        <v>25</v>
      </c>
      <c r="E22" s="72" t="n">
        <v>10</v>
      </c>
      <c r="F22" s="72" t="n">
        <v>82</v>
      </c>
      <c r="G22" s="73" t="n">
        <v>30.2</v>
      </c>
      <c r="H22" s="73" t="n">
        <v>21.6</v>
      </c>
      <c r="I22" s="74" t="n">
        <v>28.6</v>
      </c>
    </row>
    <row r="23" customFormat="false" ht="12.75" hidden="false" customHeight="false" outlineLevel="0" collapsed="false">
      <c r="A23" s="76" t="s">
        <v>96</v>
      </c>
      <c r="B23" s="72" t="n">
        <v>158</v>
      </c>
      <c r="C23" s="72" t="n">
        <v>133</v>
      </c>
      <c r="D23" s="72" t="n">
        <v>120</v>
      </c>
      <c r="E23" s="72" t="n">
        <v>13</v>
      </c>
      <c r="F23" s="72" t="n">
        <v>25</v>
      </c>
      <c r="G23" s="73" t="n">
        <v>84.2</v>
      </c>
      <c r="H23" s="73" t="n">
        <v>75.9</v>
      </c>
      <c r="I23" s="74" t="n">
        <v>9.8</v>
      </c>
    </row>
    <row r="24" customFormat="false" ht="12.75" hidden="false" customHeight="false" outlineLevel="0" collapsed="false">
      <c r="A24" s="76" t="s">
        <v>97</v>
      </c>
      <c r="B24" s="72" t="n">
        <v>139</v>
      </c>
      <c r="C24" s="72" t="n">
        <v>116</v>
      </c>
      <c r="D24" s="72" t="n">
        <v>107</v>
      </c>
      <c r="E24" s="72" t="n">
        <v>8</v>
      </c>
      <c r="F24" s="72" t="n">
        <v>23</v>
      </c>
      <c r="G24" s="73" t="n">
        <v>83.5</v>
      </c>
      <c r="H24" s="73" t="n">
        <v>77</v>
      </c>
      <c r="I24" s="74" t="n">
        <v>6.9</v>
      </c>
    </row>
    <row r="25" customFormat="false" ht="12.75" hidden="false" customHeight="false" outlineLevel="0" collapsed="false">
      <c r="A25" s="76" t="s">
        <v>98</v>
      </c>
      <c r="B25" s="72" t="n">
        <v>129</v>
      </c>
      <c r="C25" s="72" t="n">
        <v>99</v>
      </c>
      <c r="D25" s="72" t="n">
        <v>93</v>
      </c>
      <c r="E25" s="72" t="n">
        <v>7</v>
      </c>
      <c r="F25" s="72" t="n">
        <v>29</v>
      </c>
      <c r="G25" s="73" t="n">
        <v>76.7</v>
      </c>
      <c r="H25" s="73" t="n">
        <v>72.1</v>
      </c>
      <c r="I25" s="74" t="n">
        <v>7.1</v>
      </c>
    </row>
    <row r="26" customFormat="false" ht="12.75" hidden="false" customHeight="false" outlineLevel="0" collapsed="false">
      <c r="A26" s="76" t="s">
        <v>99</v>
      </c>
      <c r="B26" s="72" t="n">
        <v>297</v>
      </c>
      <c r="C26" s="72" t="n">
        <v>72</v>
      </c>
      <c r="D26" s="72" t="n">
        <v>68</v>
      </c>
      <c r="E26" s="72" t="n">
        <v>5</v>
      </c>
      <c r="F26" s="72" t="n">
        <v>225</v>
      </c>
      <c r="G26" s="73" t="n">
        <v>24.2</v>
      </c>
      <c r="H26" s="73" t="n">
        <v>22.9</v>
      </c>
      <c r="I26" s="74" t="n">
        <v>6.9</v>
      </c>
    </row>
    <row r="27" customFormat="false" ht="12.75" hidden="false" customHeight="false" outlineLevel="0" collapsed="false">
      <c r="A27" s="70" t="s">
        <v>100</v>
      </c>
      <c r="B27" s="66"/>
      <c r="C27" s="66"/>
      <c r="D27" s="66"/>
      <c r="E27" s="66"/>
      <c r="F27" s="66"/>
      <c r="G27" s="67"/>
      <c r="H27" s="67"/>
      <c r="I27" s="68"/>
    </row>
    <row r="28" customFormat="false" ht="12.75" hidden="false" customHeight="false" outlineLevel="0" collapsed="false">
      <c r="A28" s="69" t="s">
        <v>101</v>
      </c>
      <c r="B28" s="66"/>
      <c r="C28" s="66"/>
      <c r="D28" s="66"/>
      <c r="E28" s="66"/>
      <c r="F28" s="66"/>
      <c r="G28" s="67"/>
      <c r="H28" s="67"/>
      <c r="I28" s="68"/>
    </row>
    <row r="29" customFormat="false" ht="12.75" hidden="false" customHeight="false" outlineLevel="0" collapsed="false">
      <c r="A29" s="70" t="s">
        <v>102</v>
      </c>
      <c r="B29" s="66"/>
      <c r="C29" s="66"/>
      <c r="D29" s="66"/>
      <c r="E29" s="66"/>
      <c r="F29" s="66"/>
      <c r="G29" s="67"/>
      <c r="H29" s="67"/>
      <c r="I29" s="68"/>
    </row>
    <row r="30" customFormat="false" ht="12.75" hidden="false" customHeight="false" outlineLevel="0" collapsed="false">
      <c r="A30" s="76" t="s">
        <v>103</v>
      </c>
      <c r="B30" s="72" t="n">
        <v>142</v>
      </c>
      <c r="C30" s="72" t="n">
        <v>115</v>
      </c>
      <c r="D30" s="72" t="n">
        <v>110</v>
      </c>
      <c r="E30" s="72" t="n">
        <v>5</v>
      </c>
      <c r="F30" s="72" t="n">
        <v>27</v>
      </c>
      <c r="G30" s="73" t="n">
        <v>81</v>
      </c>
      <c r="H30" s="73" t="n">
        <v>77.5</v>
      </c>
      <c r="I30" s="74" t="n">
        <v>4.3</v>
      </c>
    </row>
    <row r="31" customFormat="false" ht="12.75" hidden="false" customHeight="false" outlineLevel="0" collapsed="false">
      <c r="A31" s="70" t="s">
        <v>104</v>
      </c>
      <c r="B31" s="66"/>
      <c r="C31" s="66"/>
      <c r="D31" s="66"/>
      <c r="E31" s="66"/>
      <c r="F31" s="66"/>
      <c r="G31" s="67"/>
      <c r="H31" s="67"/>
      <c r="I31" s="68"/>
    </row>
    <row r="32" customFormat="false" ht="12.75" hidden="false" customHeight="false" outlineLevel="0" collapsed="false">
      <c r="A32" s="76" t="s">
        <v>105</v>
      </c>
      <c r="B32" s="72" t="n">
        <v>203</v>
      </c>
      <c r="C32" s="72" t="n">
        <v>134</v>
      </c>
      <c r="D32" s="72" t="n">
        <v>123</v>
      </c>
      <c r="E32" s="72" t="n">
        <v>11</v>
      </c>
      <c r="F32" s="72" t="n">
        <v>69</v>
      </c>
      <c r="G32" s="73" t="n">
        <v>66</v>
      </c>
      <c r="H32" s="73" t="n">
        <v>60.6</v>
      </c>
      <c r="I32" s="74" t="n">
        <v>8.2</v>
      </c>
    </row>
    <row r="33" customFormat="false" ht="12.75" hidden="false" customHeight="false" outlineLevel="0" collapsed="false">
      <c r="A33" s="70" t="s">
        <v>106</v>
      </c>
      <c r="B33" s="66"/>
      <c r="C33" s="66"/>
      <c r="D33" s="66"/>
      <c r="E33" s="66"/>
      <c r="F33" s="66"/>
      <c r="G33" s="67"/>
      <c r="H33" s="67"/>
      <c r="I33" s="68"/>
    </row>
    <row r="34" customFormat="false" ht="12.75" hidden="false" customHeight="false" outlineLevel="0" collapsed="false">
      <c r="A34" s="76" t="s">
        <v>107</v>
      </c>
      <c r="B34" s="72" t="n">
        <v>86</v>
      </c>
      <c r="C34" s="72" t="n">
        <v>42</v>
      </c>
      <c r="D34" s="72" t="n">
        <v>38</v>
      </c>
      <c r="E34" s="72" t="n">
        <v>4</v>
      </c>
      <c r="F34" s="72" t="n">
        <v>44</v>
      </c>
      <c r="G34" s="73" t="n">
        <v>48.8</v>
      </c>
      <c r="H34" s="73" t="n">
        <v>44.2</v>
      </c>
      <c r="I34" s="74" t="n">
        <v>9.5</v>
      </c>
    </row>
    <row r="35" customFormat="false" ht="12.75" hidden="false" customHeight="false" outlineLevel="0" collapsed="false">
      <c r="A35" s="70" t="s">
        <v>108</v>
      </c>
      <c r="B35" s="66"/>
      <c r="C35" s="66"/>
      <c r="D35" s="66"/>
      <c r="E35" s="66"/>
      <c r="F35" s="66"/>
      <c r="G35" s="67"/>
      <c r="H35" s="67"/>
      <c r="I35" s="68"/>
    </row>
    <row r="36" customFormat="false" ht="12.75" hidden="false" customHeight="false" outlineLevel="0" collapsed="false">
      <c r="A36" s="76" t="s">
        <v>109</v>
      </c>
      <c r="B36" s="72" t="n">
        <v>210</v>
      </c>
      <c r="C36" s="72" t="n">
        <v>129</v>
      </c>
      <c r="D36" s="72" t="n">
        <v>116</v>
      </c>
      <c r="E36" s="72" t="n">
        <v>14</v>
      </c>
      <c r="F36" s="72" t="n">
        <v>80</v>
      </c>
      <c r="G36" s="73" t="n">
        <v>61.4</v>
      </c>
      <c r="H36" s="73" t="n">
        <v>55.2</v>
      </c>
      <c r="I36" s="74" t="n">
        <v>10.9</v>
      </c>
    </row>
    <row r="37" customFormat="false" ht="12.75" hidden="false" customHeight="false" outlineLevel="0" collapsed="false">
      <c r="A37" s="70" t="s">
        <v>110</v>
      </c>
      <c r="B37" s="66"/>
      <c r="C37" s="66"/>
      <c r="D37" s="66"/>
      <c r="E37" s="66"/>
      <c r="F37" s="66"/>
      <c r="G37" s="67"/>
      <c r="H37" s="67"/>
      <c r="I37" s="68"/>
    </row>
    <row r="38" customFormat="false" ht="12.75" hidden="false" customHeight="false" outlineLevel="0" collapsed="false">
      <c r="A38" s="77" t="s">
        <v>111</v>
      </c>
      <c r="B38" s="31"/>
      <c r="C38" s="31"/>
      <c r="D38" s="31"/>
      <c r="E38" s="31"/>
      <c r="F38" s="31"/>
      <c r="G38" s="31"/>
      <c r="H38" s="31"/>
      <c r="I38" s="78"/>
    </row>
    <row r="39" customFormat="false" ht="12.75" hidden="false" customHeight="false" outlineLevel="0" collapsed="false">
      <c r="A39" s="79" t="s">
        <v>112</v>
      </c>
      <c r="B39" s="72" t="n">
        <v>199</v>
      </c>
      <c r="C39" s="72" t="n">
        <v>35</v>
      </c>
      <c r="D39" s="72" t="n">
        <v>27</v>
      </c>
      <c r="E39" s="72" t="n">
        <v>8</v>
      </c>
      <c r="F39" s="72" t="n">
        <v>164</v>
      </c>
      <c r="G39" s="73" t="n">
        <v>17.6</v>
      </c>
      <c r="H39" s="73" t="n">
        <v>13.6</v>
      </c>
      <c r="I39" s="74" t="n">
        <v>22.9</v>
      </c>
    </row>
    <row r="40" customFormat="false" ht="12.75" hidden="false" customHeight="false" outlineLevel="0" collapsed="false">
      <c r="A40" s="70" t="s">
        <v>113</v>
      </c>
      <c r="B40" s="14"/>
      <c r="C40" s="14"/>
      <c r="D40" s="14"/>
      <c r="E40" s="14"/>
      <c r="F40" s="14"/>
      <c r="G40" s="14"/>
      <c r="H40" s="14"/>
      <c r="I40" s="1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38" t="s">
        <v>114</v>
      </c>
      <c r="B42" s="6"/>
      <c r="C42" s="6"/>
      <c r="D42" s="6"/>
      <c r="E42" s="6"/>
      <c r="F42" s="6"/>
      <c r="G42" s="6"/>
      <c r="H42" s="6"/>
      <c r="I42" s="6"/>
    </row>
    <row r="43" customFormat="false" ht="12.75" hidden="false" customHeight="false" outlineLevel="0" collapsed="false">
      <c r="A43" s="38" t="s">
        <v>115</v>
      </c>
      <c r="B43" s="6"/>
      <c r="C43" s="6"/>
      <c r="D43" s="6"/>
      <c r="E43" s="6"/>
      <c r="F43" s="6"/>
      <c r="G43" s="6"/>
      <c r="H43" s="6"/>
      <c r="I43" s="6"/>
    </row>
  </sheetData>
  <mergeCells count="5">
    <mergeCell ref="A2:I2"/>
    <mergeCell ref="C6:E6"/>
    <mergeCell ref="C7:E7"/>
    <mergeCell ref="B14:F14"/>
    <mergeCell ref="G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0" width="43.7"/>
    <col collapsed="false" customWidth="true" hidden="false" outlineLevel="0" max="5" min="2" style="540" width="14.28"/>
    <col collapsed="false" customWidth="true" hidden="false" outlineLevel="0" max="6" min="6" style="541" width="14.28"/>
    <col collapsed="false" customWidth="true" hidden="false" outlineLevel="0" max="7" min="7" style="540" width="6.85"/>
    <col collapsed="false" customWidth="false" hidden="false" outlineLevel="0" max="257" min="8" style="540" width="9.14"/>
  </cols>
  <sheetData>
    <row r="1" customFormat="false" ht="12.75" hidden="false" customHeight="false" outlineLevel="0" collapsed="false">
      <c r="A1" s="542" t="s">
        <v>676</v>
      </c>
      <c r="B1" s="543"/>
      <c r="C1" s="543"/>
      <c r="D1" s="543"/>
      <c r="E1" s="543"/>
      <c r="F1" s="544"/>
    </row>
    <row r="2" customFormat="false" ht="12.75" hidden="false" customHeight="true" outlineLevel="0" collapsed="false">
      <c r="A2" s="545" t="s">
        <v>677</v>
      </c>
      <c r="B2" s="543"/>
      <c r="C2" s="543"/>
      <c r="D2" s="543"/>
      <c r="E2" s="543"/>
      <c r="F2" s="544"/>
    </row>
    <row r="3" customFormat="false" ht="47.25" hidden="false" customHeight="true" outlineLevel="0" collapsed="false">
      <c r="A3" s="546" t="s">
        <v>345</v>
      </c>
      <c r="B3" s="546" t="s">
        <v>678</v>
      </c>
      <c r="C3" s="546" t="s">
        <v>679</v>
      </c>
      <c r="D3" s="547" t="s">
        <v>680</v>
      </c>
      <c r="E3" s="547"/>
      <c r="F3" s="547"/>
    </row>
    <row r="4" customFormat="false" ht="37.5" hidden="false" customHeight="true" outlineLevel="0" collapsed="false">
      <c r="A4" s="546"/>
      <c r="B4" s="546"/>
      <c r="C4" s="546"/>
      <c r="D4" s="548" t="s">
        <v>681</v>
      </c>
      <c r="E4" s="548" t="s">
        <v>682</v>
      </c>
      <c r="F4" s="549" t="s">
        <v>683</v>
      </c>
    </row>
    <row r="5" customFormat="false" ht="24.75" hidden="false" customHeight="true" outlineLevel="0" collapsed="false">
      <c r="A5" s="546"/>
      <c r="B5" s="549" t="s">
        <v>684</v>
      </c>
      <c r="C5" s="549"/>
      <c r="D5" s="549"/>
      <c r="E5" s="549"/>
      <c r="F5" s="549"/>
    </row>
    <row r="6" customFormat="false" ht="12.75" hidden="false" customHeight="false" outlineLevel="0" collapsed="false">
      <c r="A6" s="550"/>
      <c r="B6" s="551"/>
      <c r="C6" s="551"/>
      <c r="D6" s="551"/>
      <c r="E6" s="551"/>
      <c r="F6" s="552"/>
    </row>
    <row r="7" s="435" customFormat="true" ht="12.75" hidden="false" customHeight="true" outlineLevel="0" collapsed="false">
      <c r="A7" s="553" t="s">
        <v>125</v>
      </c>
      <c r="B7" s="554" t="n">
        <v>385.5</v>
      </c>
      <c r="C7" s="554" t="n">
        <v>178.3</v>
      </c>
      <c r="D7" s="554" t="n">
        <v>54.5</v>
      </c>
      <c r="E7" s="554" t="n">
        <v>60.9</v>
      </c>
      <c r="F7" s="555" t="n">
        <v>124.9</v>
      </c>
      <c r="G7" s="556"/>
    </row>
    <row r="8" s="435" customFormat="true" ht="12.75" hidden="false" customHeight="true" outlineLevel="0" collapsed="false">
      <c r="A8" s="557" t="s">
        <v>126</v>
      </c>
      <c r="B8" s="554"/>
      <c r="C8" s="554"/>
      <c r="D8" s="554"/>
      <c r="E8" s="554"/>
      <c r="F8" s="555"/>
      <c r="G8" s="556"/>
    </row>
    <row r="9" s="435" customFormat="true" ht="12.75" hidden="false" customHeight="true" outlineLevel="0" collapsed="false">
      <c r="A9" s="558" t="s">
        <v>225</v>
      </c>
      <c r="B9" s="559" t="n">
        <v>420.1</v>
      </c>
      <c r="C9" s="559" t="n">
        <v>182.3</v>
      </c>
      <c r="D9" s="559" t="n">
        <v>67.7</v>
      </c>
      <c r="E9" s="559" t="n">
        <v>82.1</v>
      </c>
      <c r="F9" s="560" t="n">
        <v>129.7</v>
      </c>
      <c r="G9" s="556"/>
    </row>
    <row r="10" s="435" customFormat="true" ht="12.75" hidden="false" customHeight="true" outlineLevel="0" collapsed="false">
      <c r="A10" s="561" t="s">
        <v>226</v>
      </c>
      <c r="B10" s="559"/>
      <c r="C10" s="559"/>
      <c r="D10" s="559"/>
      <c r="E10" s="559"/>
      <c r="F10" s="560"/>
      <c r="G10" s="556"/>
    </row>
    <row r="11" s="435" customFormat="true" ht="12.75" hidden="false" customHeight="true" outlineLevel="0" collapsed="false">
      <c r="A11" s="562" t="s">
        <v>227</v>
      </c>
      <c r="B11" s="559" t="n">
        <v>378.1</v>
      </c>
      <c r="C11" s="559" t="n">
        <v>177.5</v>
      </c>
      <c r="D11" s="559" t="n">
        <v>51.6</v>
      </c>
      <c r="E11" s="559" t="n">
        <v>56.3</v>
      </c>
      <c r="F11" s="560" t="n">
        <v>123.9</v>
      </c>
      <c r="G11" s="556"/>
    </row>
    <row r="12" s="435" customFormat="true" ht="12.75" hidden="false" customHeight="true" outlineLevel="0" collapsed="false">
      <c r="A12" s="563" t="s">
        <v>228</v>
      </c>
      <c r="B12" s="564"/>
      <c r="C12" s="564"/>
      <c r="D12" s="564"/>
      <c r="E12" s="564"/>
      <c r="G12" s="556"/>
    </row>
    <row r="13" s="435" customFormat="true" ht="12.75" hidden="false" customHeight="true" outlineLevel="0" collapsed="false">
      <c r="A13" s="565" t="s">
        <v>685</v>
      </c>
      <c r="B13" s="559" t="n">
        <v>339.8</v>
      </c>
      <c r="C13" s="559" t="n">
        <v>258.4</v>
      </c>
      <c r="D13" s="559" t="n">
        <v>36.8</v>
      </c>
      <c r="E13" s="559" t="n">
        <v>76.1</v>
      </c>
      <c r="F13" s="560" t="n">
        <v>200.2</v>
      </c>
      <c r="G13" s="556"/>
    </row>
    <row r="14" s="435" customFormat="true" ht="12.75" hidden="false" customHeight="true" outlineLevel="0" collapsed="false">
      <c r="A14" s="566" t="s">
        <v>686</v>
      </c>
      <c r="B14" s="559"/>
      <c r="C14" s="559"/>
      <c r="D14" s="559"/>
      <c r="E14" s="559"/>
      <c r="F14" s="560"/>
      <c r="G14" s="556"/>
    </row>
    <row r="15" s="435" customFormat="true" ht="12.75" hidden="false" customHeight="true" outlineLevel="0" collapsed="false">
      <c r="A15" s="567" t="s">
        <v>133</v>
      </c>
      <c r="B15" s="559" t="n">
        <v>401.1</v>
      </c>
      <c r="C15" s="559" t="n">
        <v>204.4</v>
      </c>
      <c r="D15" s="559" t="n">
        <v>70.4</v>
      </c>
      <c r="E15" s="559" t="n">
        <v>70.5</v>
      </c>
      <c r="F15" s="560" t="n">
        <v>151.6</v>
      </c>
      <c r="G15" s="556"/>
    </row>
    <row r="16" s="435" customFormat="true" ht="12.75" hidden="false" customHeight="true" outlineLevel="0" collapsed="false">
      <c r="A16" s="566" t="s">
        <v>134</v>
      </c>
      <c r="B16" s="559"/>
      <c r="C16" s="559"/>
      <c r="D16" s="559"/>
      <c r="E16" s="559"/>
      <c r="F16" s="560"/>
      <c r="G16" s="568"/>
    </row>
    <row r="17" s="435" customFormat="true" ht="12.75" hidden="false" customHeight="true" outlineLevel="0" collapsed="false">
      <c r="A17" s="569" t="s">
        <v>135</v>
      </c>
      <c r="B17" s="559" t="n">
        <v>400.3</v>
      </c>
      <c r="C17" s="559" t="n">
        <v>192.3</v>
      </c>
      <c r="D17" s="559" t="n">
        <v>59.4</v>
      </c>
      <c r="E17" s="559" t="n">
        <v>54.4</v>
      </c>
      <c r="F17" s="560" t="n">
        <v>136.5</v>
      </c>
      <c r="G17" s="568"/>
    </row>
    <row r="18" s="435" customFormat="true" ht="12.75" hidden="false" customHeight="true" outlineLevel="0" collapsed="false">
      <c r="A18" s="570" t="s">
        <v>136</v>
      </c>
      <c r="B18" s="559"/>
      <c r="C18" s="559"/>
      <c r="D18" s="559"/>
      <c r="E18" s="559"/>
      <c r="F18" s="560"/>
      <c r="G18" s="568"/>
    </row>
    <row r="19" s="435" customFormat="true" ht="12.75" hidden="false" customHeight="true" outlineLevel="0" collapsed="false">
      <c r="A19" s="567" t="s">
        <v>137</v>
      </c>
      <c r="B19" s="559" t="n">
        <v>421.6</v>
      </c>
      <c r="C19" s="559" t="n">
        <v>206.3</v>
      </c>
      <c r="D19" s="559" t="n">
        <v>49.2</v>
      </c>
      <c r="E19" s="559" t="n">
        <v>71.4</v>
      </c>
      <c r="F19" s="560" t="n">
        <v>131.6</v>
      </c>
      <c r="G19" s="568"/>
    </row>
    <row r="20" s="435" customFormat="true" ht="12.75" hidden="false" customHeight="true" outlineLevel="0" collapsed="false">
      <c r="A20" s="566" t="s">
        <v>138</v>
      </c>
      <c r="B20" s="559"/>
      <c r="C20" s="559"/>
      <c r="D20" s="559"/>
      <c r="E20" s="559"/>
      <c r="F20" s="560"/>
      <c r="G20" s="568"/>
    </row>
    <row r="21" s="435" customFormat="true" ht="12.75" hidden="false" customHeight="true" outlineLevel="0" collapsed="false">
      <c r="A21" s="565" t="s">
        <v>139</v>
      </c>
      <c r="B21" s="559" t="n">
        <v>310.3</v>
      </c>
      <c r="C21" s="559" t="n">
        <v>125.7</v>
      </c>
      <c r="D21" s="559" t="n">
        <v>34</v>
      </c>
      <c r="E21" s="559" t="n">
        <v>40.2</v>
      </c>
      <c r="F21" s="560" t="n">
        <v>64.5</v>
      </c>
      <c r="G21" s="568"/>
    </row>
    <row r="22" s="435" customFormat="true" ht="12.75" hidden="false" customHeight="true" outlineLevel="0" collapsed="false">
      <c r="A22" s="566" t="s">
        <v>140</v>
      </c>
      <c r="B22" s="559"/>
      <c r="C22" s="559"/>
      <c r="D22" s="559"/>
      <c r="E22" s="559"/>
      <c r="F22" s="560"/>
      <c r="G22" s="568"/>
    </row>
    <row r="23" s="435" customFormat="true" ht="12.75" hidden="false" customHeight="true" outlineLevel="0" collapsed="false">
      <c r="A23" s="567" t="s">
        <v>141</v>
      </c>
      <c r="B23" s="559" t="n">
        <v>420.9</v>
      </c>
      <c r="C23" s="559" t="n">
        <v>130.5</v>
      </c>
      <c r="D23" s="559" t="n">
        <v>30.3</v>
      </c>
      <c r="E23" s="559" t="n">
        <v>51.6</v>
      </c>
      <c r="F23" s="560" t="n">
        <v>67.7</v>
      </c>
      <c r="G23" s="568"/>
    </row>
    <row r="24" s="435" customFormat="true" ht="12.75" hidden="false" customHeight="true" outlineLevel="0" collapsed="false">
      <c r="A24" s="566" t="s">
        <v>142</v>
      </c>
      <c r="B24" s="559"/>
      <c r="C24" s="559"/>
      <c r="D24" s="559"/>
      <c r="E24" s="559"/>
      <c r="F24" s="560"/>
      <c r="G24" s="568"/>
    </row>
    <row r="25" s="435" customFormat="true" ht="12.75" hidden="false" customHeight="true" outlineLevel="0" collapsed="false">
      <c r="A25" s="567" t="s">
        <v>145</v>
      </c>
      <c r="B25" s="559" t="n">
        <v>251.3</v>
      </c>
      <c r="C25" s="559" t="n">
        <v>16.8</v>
      </c>
      <c r="D25" s="559" t="s">
        <v>340</v>
      </c>
      <c r="E25" s="559" t="n">
        <v>4.2</v>
      </c>
      <c r="F25" s="560" t="n">
        <v>6.7</v>
      </c>
      <c r="G25" s="568"/>
    </row>
    <row r="26" s="435" customFormat="true" ht="12.75" hidden="false" customHeight="true" outlineLevel="0" collapsed="false">
      <c r="A26" s="566" t="s">
        <v>146</v>
      </c>
      <c r="B26" s="554"/>
      <c r="C26" s="554"/>
      <c r="D26" s="554"/>
      <c r="E26" s="554"/>
      <c r="F26" s="555"/>
      <c r="G26" s="556"/>
    </row>
    <row r="27" s="435" customFormat="true" ht="12.75" hidden="false" customHeight="true" outlineLevel="0" collapsed="false">
      <c r="A27" s="571" t="s">
        <v>153</v>
      </c>
      <c r="B27" s="559" t="n">
        <v>446.9</v>
      </c>
      <c r="C27" s="559" t="n">
        <v>369.3</v>
      </c>
      <c r="D27" s="559" t="s">
        <v>340</v>
      </c>
      <c r="E27" s="559" t="n">
        <v>251.3</v>
      </c>
      <c r="F27" s="560" t="n">
        <v>352.4</v>
      </c>
      <c r="G27" s="568"/>
    </row>
    <row r="28" s="435" customFormat="true" ht="12.75" hidden="false" customHeight="true" outlineLevel="0" collapsed="false">
      <c r="A28" s="566" t="s">
        <v>154</v>
      </c>
      <c r="B28" s="559"/>
      <c r="C28" s="559"/>
      <c r="D28" s="559"/>
      <c r="E28" s="559"/>
      <c r="F28" s="560"/>
      <c r="G28" s="568"/>
    </row>
    <row r="29" s="435" customFormat="true" ht="12.75" hidden="false" customHeight="true" outlineLevel="0" collapsed="false">
      <c r="A29" s="567" t="s">
        <v>158</v>
      </c>
      <c r="B29" s="559" t="n">
        <v>34.8</v>
      </c>
      <c r="C29" s="559" t="n">
        <v>10.8</v>
      </c>
      <c r="D29" s="559" t="s">
        <v>340</v>
      </c>
      <c r="E29" s="559" t="n">
        <v>10.8</v>
      </c>
      <c r="F29" s="560" t="s">
        <v>340</v>
      </c>
      <c r="G29" s="568"/>
    </row>
    <row r="30" s="435" customFormat="true" ht="12.75" hidden="false" customHeight="true" outlineLevel="0" collapsed="false">
      <c r="A30" s="566" t="s">
        <v>159</v>
      </c>
      <c r="B30" s="559"/>
      <c r="C30" s="559"/>
      <c r="D30" s="559"/>
      <c r="E30" s="559"/>
      <c r="F30" s="560"/>
      <c r="G30" s="568"/>
    </row>
    <row r="31" s="435" customFormat="true" ht="12.75" hidden="false" customHeight="true" outlineLevel="0" collapsed="false">
      <c r="A31" s="567" t="s">
        <v>160</v>
      </c>
      <c r="B31" s="559" t="n">
        <v>431.1</v>
      </c>
      <c r="C31" s="559" t="n">
        <v>108.4</v>
      </c>
      <c r="D31" s="559" t="n">
        <v>27.9</v>
      </c>
      <c r="E31" s="559" t="n">
        <v>26</v>
      </c>
      <c r="F31" s="560" t="n">
        <v>68.6</v>
      </c>
      <c r="G31" s="568"/>
    </row>
    <row r="32" s="435" customFormat="true" ht="12.75" hidden="false" customHeight="true" outlineLevel="0" collapsed="false">
      <c r="A32" s="566" t="s">
        <v>161</v>
      </c>
      <c r="B32" s="559"/>
      <c r="C32" s="559"/>
      <c r="D32" s="559"/>
      <c r="E32" s="559"/>
      <c r="F32" s="560"/>
      <c r="G32" s="568"/>
    </row>
    <row r="33" s="435" customFormat="true" ht="12.75" hidden="false" customHeight="true" outlineLevel="0" collapsed="false">
      <c r="A33" s="567" t="s">
        <v>164</v>
      </c>
      <c r="B33" s="559" t="n">
        <v>511.7</v>
      </c>
      <c r="C33" s="559" t="n">
        <v>488.3</v>
      </c>
      <c r="D33" s="559" t="s">
        <v>340</v>
      </c>
      <c r="E33" s="559" t="s">
        <v>340</v>
      </c>
      <c r="F33" s="560" t="n">
        <v>488.3</v>
      </c>
      <c r="G33" s="568"/>
    </row>
    <row r="34" customFormat="false" ht="12.75" hidden="false" customHeight="true" outlineLevel="0" collapsed="false">
      <c r="A34" s="566" t="s">
        <v>165</v>
      </c>
      <c r="B34" s="572"/>
      <c r="C34" s="572"/>
      <c r="D34" s="572"/>
      <c r="E34" s="572"/>
      <c r="F34" s="573"/>
    </row>
    <row r="36" customFormat="false" ht="12.75" hidden="false" customHeight="true" outlineLevel="0" collapsed="false">
      <c r="A36" s="574" t="s">
        <v>687</v>
      </c>
      <c r="B36" s="574"/>
      <c r="C36" s="574"/>
      <c r="D36" s="574"/>
      <c r="E36" s="574"/>
      <c r="F36" s="574"/>
    </row>
    <row r="37" customFormat="false" ht="12.75" hidden="false" customHeight="true" outlineLevel="0" collapsed="false">
      <c r="A37" s="575" t="s">
        <v>688</v>
      </c>
      <c r="B37" s="575"/>
      <c r="C37" s="575"/>
      <c r="D37" s="575"/>
      <c r="E37" s="575"/>
      <c r="F37" s="575"/>
    </row>
  </sheetData>
  <mergeCells count="7">
    <mergeCell ref="A3:A5"/>
    <mergeCell ref="B3:B4"/>
    <mergeCell ref="C3:C4"/>
    <mergeCell ref="D3:F3"/>
    <mergeCell ref="B5:F5"/>
    <mergeCell ref="A36:F36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4.41"/>
    <col collapsed="false" customWidth="true" hidden="false" outlineLevel="0" max="2" min="2" style="80" width="4.14"/>
    <col collapsed="false" customWidth="true" hidden="false" outlineLevel="0" max="4" min="3" style="80" width="10.28"/>
    <col collapsed="false" customWidth="true" hidden="false" outlineLevel="0" max="5" min="5" style="80" width="35.42"/>
    <col collapsed="false" customWidth="false" hidden="false" outlineLevel="0" max="257" min="6" style="80" width="9.14"/>
  </cols>
  <sheetData>
    <row r="1" customFormat="false" ht="12.75" hidden="false" customHeight="false" outlineLevel="0" collapsed="false">
      <c r="A1" s="356" t="s">
        <v>689</v>
      </c>
      <c r="B1" s="356"/>
      <c r="C1" s="84"/>
      <c r="D1" s="84"/>
      <c r="E1" s="84"/>
    </row>
    <row r="2" customFormat="false" ht="12.75" hidden="false" customHeight="false" outlineLevel="0" collapsed="false">
      <c r="A2" s="359" t="s">
        <v>690</v>
      </c>
      <c r="B2" s="359"/>
      <c r="C2" s="84"/>
      <c r="D2" s="84"/>
      <c r="E2" s="84"/>
    </row>
    <row r="3" s="80" customFormat="true" ht="20.25" hidden="false" customHeight="true" outlineLevel="0" collapsed="false">
      <c r="A3" s="576" t="s">
        <v>221</v>
      </c>
      <c r="B3" s="576"/>
      <c r="C3" s="179" t="s">
        <v>691</v>
      </c>
      <c r="D3" s="179"/>
      <c r="E3" s="577" t="s">
        <v>222</v>
      </c>
    </row>
    <row r="4" s="80" customFormat="true" ht="51.75" hidden="false" customHeight="true" outlineLevel="0" collapsed="false">
      <c r="A4" s="576"/>
      <c r="B4" s="576"/>
      <c r="C4" s="578" t="s">
        <v>692</v>
      </c>
      <c r="D4" s="578" t="s">
        <v>693</v>
      </c>
      <c r="E4" s="577"/>
    </row>
    <row r="5" s="80" customFormat="true" ht="12.75" hidden="false" customHeight="false" outlineLevel="0" collapsed="false">
      <c r="A5" s="205" t="s">
        <v>89</v>
      </c>
      <c r="B5" s="579" t="n">
        <v>2005</v>
      </c>
      <c r="C5" s="580" t="n">
        <v>56</v>
      </c>
      <c r="D5" s="581" t="n">
        <v>27.2</v>
      </c>
      <c r="E5" s="447" t="s">
        <v>90</v>
      </c>
    </row>
    <row r="6" s="80" customFormat="true" ht="12.75" hidden="false" customHeight="false" outlineLevel="0" collapsed="false">
      <c r="A6" s="205"/>
      <c r="B6" s="582" t="n">
        <v>2010</v>
      </c>
      <c r="C6" s="583" t="n">
        <v>50</v>
      </c>
      <c r="D6" s="583" t="n">
        <v>22.2</v>
      </c>
      <c r="E6" s="447"/>
    </row>
    <row r="7" s="80" customFormat="true" ht="12.75" hidden="false" customHeight="false" outlineLevel="0" collapsed="false">
      <c r="A7" s="205"/>
      <c r="B7" s="582" t="n">
        <v>2012</v>
      </c>
      <c r="C7" s="264" t="n">
        <v>78</v>
      </c>
      <c r="D7" s="529" t="n">
        <v>34.3</v>
      </c>
      <c r="E7" s="447"/>
    </row>
    <row r="8" s="80" customFormat="true" ht="12.75" hidden="false" customHeight="false" outlineLevel="0" collapsed="false">
      <c r="A8" s="205"/>
      <c r="B8" s="335" t="n">
        <v>2013</v>
      </c>
      <c r="C8" s="584" t="n">
        <v>47</v>
      </c>
      <c r="D8" s="585" t="n">
        <v>21.3</v>
      </c>
      <c r="E8" s="447"/>
    </row>
    <row r="9" customFormat="false" ht="12.75" hidden="false" customHeight="true" outlineLevel="0" collapsed="false">
      <c r="A9" s="586" t="s">
        <v>694</v>
      </c>
      <c r="B9" s="586"/>
      <c r="C9" s="587"/>
      <c r="D9" s="583"/>
      <c r="E9" s="317" t="s">
        <v>695</v>
      </c>
    </row>
    <row r="10" customFormat="false" ht="12.75" hidden="false" customHeight="true" outlineLevel="0" collapsed="false">
      <c r="A10" s="427" t="s">
        <v>696</v>
      </c>
      <c r="B10" s="427"/>
      <c r="C10" s="588" t="n">
        <v>1</v>
      </c>
      <c r="D10" s="588" t="n">
        <v>0.5</v>
      </c>
      <c r="E10" s="346" t="s">
        <v>697</v>
      </c>
    </row>
    <row r="11" customFormat="false" ht="12.75" hidden="false" customHeight="true" outlineLevel="0" collapsed="false">
      <c r="A11" s="427" t="s">
        <v>698</v>
      </c>
      <c r="B11" s="427"/>
      <c r="C11" s="588" t="n">
        <v>1</v>
      </c>
      <c r="D11" s="588" t="n">
        <v>0.5</v>
      </c>
      <c r="E11" s="346" t="s">
        <v>699</v>
      </c>
    </row>
    <row r="12" customFormat="false" ht="12.75" hidden="false" customHeight="true" outlineLevel="0" collapsed="false">
      <c r="A12" s="427" t="s">
        <v>700</v>
      </c>
      <c r="B12" s="427"/>
      <c r="C12" s="588" t="n">
        <v>2</v>
      </c>
      <c r="D12" s="588" t="n">
        <v>0.9</v>
      </c>
      <c r="E12" s="346" t="s">
        <v>701</v>
      </c>
    </row>
    <row r="13" customFormat="false" ht="12.75" hidden="false" customHeight="true" outlineLevel="0" collapsed="false">
      <c r="A13" s="318" t="s">
        <v>702</v>
      </c>
      <c r="B13" s="318"/>
      <c r="C13" s="589"/>
      <c r="D13" s="589"/>
      <c r="E13" s="346" t="s">
        <v>703</v>
      </c>
    </row>
    <row r="14" customFormat="false" ht="12.75" hidden="false" customHeight="true" outlineLevel="0" collapsed="false">
      <c r="A14" s="322" t="s">
        <v>704</v>
      </c>
      <c r="B14" s="322"/>
      <c r="C14" s="588" t="n">
        <v>6</v>
      </c>
      <c r="D14" s="588" t="n">
        <v>2.7</v>
      </c>
      <c r="E14" s="323" t="s">
        <v>705</v>
      </c>
    </row>
    <row r="15" customFormat="false" ht="31.5" hidden="false" customHeight="true" outlineLevel="0" collapsed="false">
      <c r="A15" s="590" t="s">
        <v>706</v>
      </c>
      <c r="B15" s="590"/>
      <c r="C15" s="588" t="n">
        <v>1</v>
      </c>
      <c r="D15" s="588" t="n">
        <v>0.5</v>
      </c>
      <c r="E15" s="591" t="s">
        <v>707</v>
      </c>
    </row>
    <row r="16" customFormat="false" ht="12.75" hidden="false" customHeight="true" outlineLevel="0" collapsed="false">
      <c r="A16" s="427" t="s">
        <v>708</v>
      </c>
      <c r="B16" s="427"/>
      <c r="C16" s="588" t="n">
        <v>3</v>
      </c>
      <c r="D16" s="588" t="n">
        <v>1.4</v>
      </c>
      <c r="E16" s="346" t="s">
        <v>709</v>
      </c>
    </row>
    <row r="17" customFormat="false" ht="12.75" hidden="false" customHeight="true" outlineLevel="0" collapsed="false">
      <c r="A17" s="318" t="s">
        <v>710</v>
      </c>
      <c r="B17" s="318"/>
      <c r="C17" s="589"/>
      <c r="D17" s="589"/>
      <c r="E17" s="346" t="s">
        <v>711</v>
      </c>
    </row>
    <row r="18" customFormat="false" ht="12.75" hidden="false" customHeight="true" outlineLevel="0" collapsed="false">
      <c r="A18" s="322" t="s">
        <v>712</v>
      </c>
      <c r="B18" s="322"/>
      <c r="C18" s="588" t="n">
        <v>4</v>
      </c>
      <c r="D18" s="588" t="n">
        <v>1.8</v>
      </c>
      <c r="E18" s="323" t="s">
        <v>713</v>
      </c>
    </row>
    <row r="19" customFormat="false" ht="12.75" hidden="false" customHeight="true" outlineLevel="0" collapsed="false">
      <c r="A19" s="318" t="s">
        <v>714</v>
      </c>
      <c r="B19" s="318"/>
      <c r="C19" s="589"/>
      <c r="D19" s="589"/>
      <c r="E19" s="321" t="s">
        <v>715</v>
      </c>
    </row>
    <row r="20" customFormat="false" ht="12.75" hidden="false" customHeight="true" outlineLevel="0" collapsed="false">
      <c r="A20" s="322" t="s">
        <v>716</v>
      </c>
      <c r="B20" s="322"/>
      <c r="C20" s="588" t="n">
        <v>7</v>
      </c>
      <c r="D20" s="588" t="n">
        <v>3.2</v>
      </c>
      <c r="E20" s="350" t="s">
        <v>717</v>
      </c>
    </row>
    <row r="21" customFormat="false" ht="12.75" hidden="false" customHeight="true" outlineLevel="0" collapsed="false">
      <c r="A21" s="318" t="s">
        <v>718</v>
      </c>
      <c r="B21" s="318"/>
      <c r="C21" s="589"/>
      <c r="D21" s="589"/>
      <c r="E21" s="346" t="s">
        <v>719</v>
      </c>
    </row>
    <row r="22" customFormat="false" ht="12.75" hidden="false" customHeight="true" outlineLevel="0" collapsed="false">
      <c r="A22" s="322" t="s">
        <v>720</v>
      </c>
      <c r="B22" s="322"/>
      <c r="C22" s="588" t="n">
        <v>3</v>
      </c>
      <c r="D22" s="559" t="n">
        <v>1.4</v>
      </c>
      <c r="E22" s="323" t="s">
        <v>721</v>
      </c>
    </row>
    <row r="23" customFormat="false" ht="12.75" hidden="false" customHeight="true" outlineLevel="0" collapsed="false">
      <c r="A23" s="427" t="s">
        <v>722</v>
      </c>
      <c r="B23" s="427"/>
      <c r="C23" s="588" t="n">
        <v>1</v>
      </c>
      <c r="D23" s="588" t="n">
        <v>0.5</v>
      </c>
      <c r="E23" s="592" t="s">
        <v>723</v>
      </c>
    </row>
    <row r="24" s="1" customFormat="true" ht="12.75" hidden="false" customHeight="true" outlineLevel="0" collapsed="false">
      <c r="A24" s="427" t="s">
        <v>724</v>
      </c>
      <c r="B24" s="427"/>
      <c r="C24" s="588" t="n">
        <v>18</v>
      </c>
      <c r="D24" s="588" t="n">
        <v>8.2</v>
      </c>
      <c r="E24" s="592" t="s">
        <v>725</v>
      </c>
    </row>
    <row r="26" customFormat="false" ht="12.75" hidden="false" customHeight="false" outlineLevel="0" collapsed="false">
      <c r="A26" s="438" t="s">
        <v>726</v>
      </c>
    </row>
    <row r="27" customFormat="false" ht="12.75" hidden="false" customHeight="false" outlineLevel="0" collapsed="false">
      <c r="A27" s="593" t="s">
        <v>727</v>
      </c>
    </row>
  </sheetData>
  <mergeCells count="19">
    <mergeCell ref="A3:B4"/>
    <mergeCell ref="C3:D3"/>
    <mergeCell ref="E3:E4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0.99"/>
    <col collapsed="false" customWidth="true" hidden="false" outlineLevel="0" max="2" min="2" style="80" width="4.41"/>
    <col collapsed="false" customWidth="true" hidden="false" outlineLevel="0" max="9" min="3" style="80" width="10.41"/>
    <col collapsed="false" customWidth="false" hidden="false" outlineLevel="0" max="10" min="10" style="103" width="9.14"/>
    <col collapsed="false" customWidth="false" hidden="false" outlineLevel="0" max="257" min="11" style="80" width="9.14"/>
  </cols>
  <sheetData>
    <row r="1" s="39" customFormat="true" ht="12.75" hidden="false" customHeight="true" outlineLevel="0" collapsed="false">
      <c r="A1" s="403" t="s">
        <v>728</v>
      </c>
      <c r="J1" s="594"/>
    </row>
    <row r="2" customFormat="false" ht="12.75" hidden="false" customHeight="false" outlineLevel="0" collapsed="false">
      <c r="A2" s="358" t="s">
        <v>729</v>
      </c>
      <c r="B2" s="595"/>
      <c r="C2" s="84"/>
      <c r="D2" s="84"/>
      <c r="E2" s="84"/>
      <c r="F2" s="84"/>
      <c r="G2" s="84"/>
      <c r="H2" s="84"/>
      <c r="I2" s="84"/>
    </row>
    <row r="3" s="359" customFormat="true" ht="12.75" hidden="false" customHeight="true" outlineLevel="0" collapsed="false">
      <c r="A3" s="359" t="s">
        <v>730</v>
      </c>
      <c r="J3" s="596"/>
    </row>
    <row r="4" customFormat="false" ht="12.75" hidden="false" customHeight="false" outlineLevel="0" collapsed="false">
      <c r="A4" s="493" t="s">
        <v>731</v>
      </c>
      <c r="B4" s="597"/>
      <c r="C4" s="84"/>
      <c r="D4" s="84"/>
      <c r="E4" s="84"/>
      <c r="F4" s="84"/>
      <c r="G4" s="84"/>
      <c r="H4" s="84"/>
      <c r="I4" s="84"/>
    </row>
    <row r="5" s="80" customFormat="true" ht="99.75" hidden="false" customHeight="true" outlineLevel="0" collapsed="false">
      <c r="A5" s="598" t="s">
        <v>345</v>
      </c>
      <c r="B5" s="598"/>
      <c r="C5" s="179" t="s">
        <v>732</v>
      </c>
      <c r="D5" s="179" t="s">
        <v>733</v>
      </c>
      <c r="E5" s="179" t="s">
        <v>734</v>
      </c>
      <c r="F5" s="179" t="s">
        <v>735</v>
      </c>
      <c r="G5" s="179" t="s">
        <v>736</v>
      </c>
      <c r="H5" s="179" t="s">
        <v>737</v>
      </c>
      <c r="I5" s="522" t="s">
        <v>738</v>
      </c>
      <c r="J5" s="103"/>
    </row>
    <row r="6" customFormat="false" ht="12.75" hidden="false" customHeight="false" outlineLevel="0" collapsed="false">
      <c r="A6" s="205" t="s">
        <v>89</v>
      </c>
      <c r="B6" s="599" t="n">
        <v>2005</v>
      </c>
      <c r="C6" s="145" t="n">
        <v>11834</v>
      </c>
      <c r="D6" s="145" t="n">
        <v>39377</v>
      </c>
      <c r="E6" s="145" t="n">
        <v>3571</v>
      </c>
      <c r="F6" s="145" t="n">
        <v>8909</v>
      </c>
      <c r="G6" s="145" t="n">
        <v>738</v>
      </c>
      <c r="H6" s="145" t="n">
        <v>1859</v>
      </c>
      <c r="I6" s="146" t="n">
        <v>8224</v>
      </c>
    </row>
    <row r="7" customFormat="false" ht="12.75" hidden="false" customHeight="false" outlineLevel="0" collapsed="false">
      <c r="A7" s="207"/>
      <c r="B7" s="234" t="n">
        <v>2010</v>
      </c>
      <c r="C7" s="583" t="n">
        <v>9579</v>
      </c>
      <c r="D7" s="583" t="n">
        <v>27221</v>
      </c>
      <c r="E7" s="583" t="n">
        <v>1796</v>
      </c>
      <c r="F7" s="583" t="n">
        <v>4852</v>
      </c>
      <c r="G7" s="583" t="n">
        <v>486</v>
      </c>
      <c r="H7" s="583" t="n">
        <v>955</v>
      </c>
      <c r="I7" s="600" t="n">
        <v>266</v>
      </c>
    </row>
    <row r="8" customFormat="false" ht="12.75" hidden="false" customHeight="false" outlineLevel="0" collapsed="false">
      <c r="A8" s="207"/>
      <c r="B8" s="234" t="n">
        <v>2012</v>
      </c>
      <c r="C8" s="167" t="n">
        <v>7785</v>
      </c>
      <c r="D8" s="167" t="n">
        <v>18926</v>
      </c>
      <c r="E8" s="167" t="n">
        <v>1429</v>
      </c>
      <c r="F8" s="167" t="n">
        <v>3873</v>
      </c>
      <c r="G8" s="167" t="n">
        <v>376</v>
      </c>
      <c r="H8" s="167" t="n">
        <v>53</v>
      </c>
      <c r="I8" s="601" t="n">
        <v>241</v>
      </c>
    </row>
    <row r="9" customFormat="false" ht="12.75" hidden="false" customHeight="false" outlineLevel="0" collapsed="false">
      <c r="A9" s="207"/>
      <c r="B9" s="241" t="n">
        <v>2013</v>
      </c>
      <c r="C9" s="602" t="n">
        <v>7696</v>
      </c>
      <c r="D9" s="602" t="n">
        <v>20261</v>
      </c>
      <c r="E9" s="602" t="n">
        <v>1962</v>
      </c>
      <c r="F9" s="602" t="n">
        <v>3570</v>
      </c>
      <c r="G9" s="602" t="n">
        <v>611</v>
      </c>
      <c r="H9" s="602" t="n">
        <v>132</v>
      </c>
      <c r="I9" s="603" t="n">
        <v>174</v>
      </c>
    </row>
    <row r="10" customFormat="false" ht="12.75" hidden="false" customHeight="true" outlineLevel="0" collapsed="false">
      <c r="A10" s="108" t="s">
        <v>127</v>
      </c>
      <c r="B10" s="108"/>
      <c r="C10" s="167" t="n">
        <v>2702</v>
      </c>
      <c r="D10" s="167" t="n">
        <v>6059</v>
      </c>
      <c r="E10" s="167" t="n">
        <v>441</v>
      </c>
      <c r="F10" s="167" t="n">
        <v>1550</v>
      </c>
      <c r="G10" s="167" t="n">
        <v>262</v>
      </c>
      <c r="H10" s="167" t="n">
        <v>55</v>
      </c>
      <c r="I10" s="601" t="n">
        <v>99</v>
      </c>
    </row>
    <row r="11" customFormat="false" ht="12.75" hidden="false" customHeight="true" outlineLevel="0" collapsed="false">
      <c r="A11" s="111" t="s">
        <v>128</v>
      </c>
      <c r="B11" s="111"/>
      <c r="C11" s="167"/>
      <c r="D11" s="167"/>
      <c r="E11" s="167"/>
      <c r="F11" s="167"/>
      <c r="G11" s="167"/>
      <c r="H11" s="167"/>
      <c r="I11" s="601"/>
    </row>
    <row r="12" customFormat="false" ht="12.75" hidden="false" customHeight="true" outlineLevel="0" collapsed="false">
      <c r="A12" s="108" t="s">
        <v>129</v>
      </c>
      <c r="B12" s="108"/>
      <c r="C12" s="167" t="n">
        <v>4994</v>
      </c>
      <c r="D12" s="167" t="n">
        <v>14202</v>
      </c>
      <c r="E12" s="167" t="n">
        <v>1521</v>
      </c>
      <c r="F12" s="167" t="n">
        <v>2020</v>
      </c>
      <c r="G12" s="167" t="n">
        <v>349</v>
      </c>
      <c r="H12" s="167" t="n">
        <v>77</v>
      </c>
      <c r="I12" s="601" t="n">
        <v>75</v>
      </c>
    </row>
    <row r="13" customFormat="false" ht="12.75" hidden="false" customHeight="true" outlineLevel="0" collapsed="false">
      <c r="A13" s="111" t="s">
        <v>130</v>
      </c>
      <c r="B13" s="111"/>
      <c r="C13" s="167"/>
      <c r="D13" s="167"/>
      <c r="E13" s="167"/>
      <c r="F13" s="167"/>
      <c r="G13" s="167"/>
      <c r="H13" s="167"/>
      <c r="I13" s="601"/>
    </row>
    <row r="14" customFormat="false" ht="12.75" hidden="false" customHeight="true" outlineLevel="0" collapsed="false">
      <c r="A14" s="116" t="s">
        <v>196</v>
      </c>
      <c r="B14" s="116"/>
      <c r="C14" s="167" t="n">
        <v>1355</v>
      </c>
      <c r="D14" s="167" t="n">
        <v>1079</v>
      </c>
      <c r="E14" s="167" t="n">
        <v>26</v>
      </c>
      <c r="F14" s="167" t="n">
        <v>72</v>
      </c>
      <c r="G14" s="167" t="n">
        <v>2</v>
      </c>
      <c r="H14" s="167" t="n">
        <v>3</v>
      </c>
      <c r="I14" s="601" t="s">
        <v>340</v>
      </c>
    </row>
    <row r="15" customFormat="false" ht="12.75" hidden="false" customHeight="true" outlineLevel="0" collapsed="false">
      <c r="A15" s="168" t="s">
        <v>197</v>
      </c>
      <c r="B15" s="168"/>
      <c r="C15" s="167"/>
      <c r="D15" s="167"/>
      <c r="E15" s="167"/>
      <c r="F15" s="167"/>
      <c r="G15" s="167"/>
      <c r="H15" s="167"/>
      <c r="I15" s="601"/>
    </row>
    <row r="16" customFormat="false" ht="12.75" hidden="false" customHeight="true" outlineLevel="0" collapsed="false">
      <c r="A16" s="225" t="s">
        <v>198</v>
      </c>
      <c r="B16" s="225"/>
      <c r="C16" s="167" t="n">
        <v>5179</v>
      </c>
      <c r="D16" s="167" t="n">
        <v>13969</v>
      </c>
      <c r="E16" s="167" t="n">
        <v>1719</v>
      </c>
      <c r="F16" s="167" t="n">
        <v>2173</v>
      </c>
      <c r="G16" s="167" t="n">
        <v>281</v>
      </c>
      <c r="H16" s="167" t="n">
        <v>44</v>
      </c>
      <c r="I16" s="601" t="n">
        <v>66</v>
      </c>
    </row>
    <row r="17" customFormat="false" ht="12.75" hidden="false" customHeight="true" outlineLevel="0" collapsed="false">
      <c r="A17" s="168" t="s">
        <v>134</v>
      </c>
      <c r="B17" s="168"/>
      <c r="C17" s="167"/>
      <c r="D17" s="167"/>
      <c r="E17" s="167"/>
      <c r="F17" s="167"/>
      <c r="G17" s="167"/>
      <c r="H17" s="167"/>
      <c r="I17" s="601"/>
    </row>
    <row r="18" customFormat="false" ht="12.75" hidden="false" customHeight="true" outlineLevel="0" collapsed="false">
      <c r="A18" s="223" t="s">
        <v>241</v>
      </c>
      <c r="B18" s="223"/>
      <c r="C18" s="167" t="n">
        <v>3628</v>
      </c>
      <c r="D18" s="167" t="n">
        <v>10944</v>
      </c>
      <c r="E18" s="167" t="n">
        <v>1130</v>
      </c>
      <c r="F18" s="167" t="n">
        <v>1354</v>
      </c>
      <c r="G18" s="167" t="n">
        <v>273</v>
      </c>
      <c r="H18" s="167" t="n">
        <v>31</v>
      </c>
      <c r="I18" s="601" t="n">
        <v>29</v>
      </c>
    </row>
    <row r="19" customFormat="false" ht="12.75" hidden="false" customHeight="true" outlineLevel="0" collapsed="false">
      <c r="A19" s="224" t="s">
        <v>136</v>
      </c>
      <c r="B19" s="224"/>
      <c r="C19" s="167"/>
      <c r="D19" s="167"/>
      <c r="E19" s="167"/>
      <c r="F19" s="167"/>
      <c r="G19" s="167"/>
      <c r="H19" s="167"/>
      <c r="I19" s="601"/>
    </row>
    <row r="20" customFormat="false" ht="12.75" hidden="false" customHeight="true" outlineLevel="0" collapsed="false">
      <c r="A20" s="225" t="s">
        <v>200</v>
      </c>
      <c r="B20" s="225"/>
      <c r="C20" s="167" t="n">
        <v>496</v>
      </c>
      <c r="D20" s="167" t="n">
        <v>594</v>
      </c>
      <c r="E20" s="167" t="n">
        <v>72</v>
      </c>
      <c r="F20" s="167" t="n">
        <v>57</v>
      </c>
      <c r="G20" s="167" t="n">
        <v>2</v>
      </c>
      <c r="H20" s="167" t="s">
        <v>340</v>
      </c>
      <c r="I20" s="601" t="n">
        <v>6</v>
      </c>
    </row>
    <row r="21" customFormat="false" ht="12.75" hidden="false" customHeight="true" outlineLevel="0" collapsed="false">
      <c r="A21" s="168" t="s">
        <v>201</v>
      </c>
      <c r="B21" s="168"/>
      <c r="C21" s="167"/>
      <c r="D21" s="167"/>
      <c r="E21" s="167"/>
      <c r="F21" s="167"/>
      <c r="G21" s="167"/>
      <c r="H21" s="167"/>
      <c r="I21" s="601"/>
    </row>
    <row r="22" customFormat="false" ht="12.75" hidden="false" customHeight="true" outlineLevel="0" collapsed="false">
      <c r="A22" s="245" t="s">
        <v>202</v>
      </c>
      <c r="B22" s="245"/>
      <c r="C22" s="167" t="n">
        <v>113</v>
      </c>
      <c r="D22" s="167" t="n">
        <v>1019</v>
      </c>
      <c r="E22" s="167" t="s">
        <v>340</v>
      </c>
      <c r="F22" s="167" t="n">
        <v>57</v>
      </c>
      <c r="G22" s="167" t="n">
        <v>7</v>
      </c>
      <c r="H22" s="167" t="n">
        <v>18</v>
      </c>
      <c r="I22" s="601" t="n">
        <v>16</v>
      </c>
    </row>
    <row r="23" customFormat="false" ht="12.75" hidden="false" customHeight="true" outlineLevel="0" collapsed="false">
      <c r="A23" s="168" t="s">
        <v>203</v>
      </c>
      <c r="B23" s="168"/>
      <c r="C23" s="167"/>
      <c r="D23" s="167"/>
      <c r="E23" s="167"/>
      <c r="F23" s="167"/>
      <c r="G23" s="167"/>
      <c r="H23" s="167"/>
      <c r="I23" s="601"/>
    </row>
    <row r="24" customFormat="false" ht="13.5" hidden="false" customHeight="true" outlineLevel="0" collapsed="false">
      <c r="A24" s="116" t="s">
        <v>141</v>
      </c>
      <c r="B24" s="116"/>
      <c r="C24" s="167" t="n">
        <v>465</v>
      </c>
      <c r="D24" s="167" t="n">
        <v>1753</v>
      </c>
      <c r="E24" s="167" t="n">
        <v>73</v>
      </c>
      <c r="F24" s="167" t="n">
        <v>1046</v>
      </c>
      <c r="G24" s="167" t="n">
        <v>18</v>
      </c>
      <c r="H24" s="167" t="n">
        <v>14</v>
      </c>
      <c r="I24" s="601" t="n">
        <v>69</v>
      </c>
    </row>
    <row r="25" customFormat="false" ht="13.5" hidden="false" customHeight="true" outlineLevel="0" collapsed="false">
      <c r="A25" s="168" t="s">
        <v>142</v>
      </c>
      <c r="B25" s="168"/>
      <c r="C25" s="167"/>
      <c r="D25" s="167"/>
      <c r="E25" s="167"/>
      <c r="F25" s="167"/>
      <c r="G25" s="167"/>
      <c r="H25" s="167"/>
      <c r="I25" s="601"/>
    </row>
    <row r="26" s="1" customFormat="true" ht="12.75" hidden="false" customHeight="true" outlineLevel="0" collapsed="false">
      <c r="A26" s="604" t="s">
        <v>739</v>
      </c>
      <c r="B26" s="604"/>
      <c r="C26" s="167" t="n">
        <v>47</v>
      </c>
      <c r="D26" s="167" t="n">
        <v>197</v>
      </c>
      <c r="E26" s="167" t="s">
        <v>340</v>
      </c>
      <c r="F26" s="167" t="s">
        <v>340</v>
      </c>
      <c r="G26" s="167" t="n">
        <v>18</v>
      </c>
      <c r="H26" s="167" t="n">
        <v>21</v>
      </c>
      <c r="I26" s="601" t="s">
        <v>340</v>
      </c>
      <c r="J26" s="171"/>
    </row>
    <row r="27" s="606" customFormat="true" ht="12.75" hidden="false" customHeight="true" outlineLevel="0" collapsed="false">
      <c r="A27" s="168" t="s">
        <v>154</v>
      </c>
      <c r="B27" s="168"/>
      <c r="C27" s="167"/>
      <c r="D27" s="167"/>
      <c r="E27" s="167"/>
      <c r="F27" s="167"/>
      <c r="G27" s="167"/>
      <c r="H27" s="167"/>
      <c r="I27" s="601"/>
      <c r="J27" s="605"/>
    </row>
    <row r="28" customFormat="false" ht="12.75" hidden="false" customHeight="true" outlineLevel="0" collapsed="false">
      <c r="A28" s="225" t="s">
        <v>212</v>
      </c>
      <c r="B28" s="225"/>
      <c r="C28" s="167" t="n">
        <v>29</v>
      </c>
      <c r="D28" s="167" t="n">
        <v>29</v>
      </c>
      <c r="E28" s="167" t="s">
        <v>340</v>
      </c>
      <c r="F28" s="167" t="n">
        <v>8</v>
      </c>
      <c r="G28" s="167" t="s">
        <v>340</v>
      </c>
      <c r="H28" s="167" t="s">
        <v>340</v>
      </c>
      <c r="I28" s="601" t="s">
        <v>340</v>
      </c>
    </row>
    <row r="29" customFormat="false" ht="12.75" hidden="false" customHeight="true" outlineLevel="0" collapsed="false">
      <c r="A29" s="168" t="s">
        <v>213</v>
      </c>
      <c r="B29" s="168"/>
      <c r="C29" s="167"/>
      <c r="D29" s="167"/>
      <c r="E29" s="167"/>
      <c r="F29" s="167"/>
      <c r="G29" s="167"/>
      <c r="H29" s="167"/>
      <c r="I29" s="601"/>
    </row>
    <row r="30" customFormat="false" ht="12.75" hidden="false" customHeight="true" outlineLevel="0" collapsed="false">
      <c r="A30" s="116" t="s">
        <v>160</v>
      </c>
      <c r="B30" s="116"/>
      <c r="C30" s="167" t="n">
        <v>12</v>
      </c>
      <c r="D30" s="167" t="n">
        <v>1621</v>
      </c>
      <c r="E30" s="167" t="n">
        <v>72</v>
      </c>
      <c r="F30" s="167" t="n">
        <v>157</v>
      </c>
      <c r="G30" s="167" t="n">
        <v>283</v>
      </c>
      <c r="H30" s="167" t="n">
        <v>32</v>
      </c>
      <c r="I30" s="601" t="n">
        <v>17</v>
      </c>
    </row>
    <row r="31" customFormat="false" ht="12.75" hidden="false" customHeight="true" outlineLevel="0" collapsed="false">
      <c r="A31" s="168" t="s">
        <v>161</v>
      </c>
      <c r="B31" s="168"/>
      <c r="C31" s="583"/>
      <c r="D31" s="583"/>
      <c r="E31" s="583"/>
      <c r="F31" s="583"/>
      <c r="G31" s="583"/>
      <c r="H31" s="583"/>
      <c r="I31" s="600"/>
    </row>
    <row r="32" customFormat="false" ht="12.75" hidden="false" customHeight="false" outlineLevel="0" collapsed="false">
      <c r="A32" s="168"/>
      <c r="B32" s="168"/>
      <c r="C32" s="607"/>
      <c r="D32" s="607"/>
      <c r="E32" s="607"/>
      <c r="F32" s="607"/>
      <c r="G32" s="607"/>
      <c r="H32" s="607"/>
      <c r="I32" s="600"/>
    </row>
    <row r="33" customFormat="false" ht="12.75" hidden="false" customHeight="false" outlineLevel="0" collapsed="false">
      <c r="A33" s="355" t="s">
        <v>740</v>
      </c>
    </row>
    <row r="34" customFormat="false" ht="12.75" hidden="false" customHeight="false" outlineLevel="0" collapsed="false">
      <c r="A34" s="355" t="s">
        <v>741</v>
      </c>
    </row>
  </sheetData>
  <mergeCells count="23">
    <mergeCell ref="A5:B5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8" width="29.71"/>
    <col collapsed="false" customWidth="true" hidden="false" outlineLevel="0" max="2" min="2" style="608" width="4.14"/>
    <col collapsed="false" customWidth="true" hidden="false" outlineLevel="0" max="6" min="3" style="608" width="13.28"/>
    <col collapsed="false" customWidth="false" hidden="false" outlineLevel="0" max="7" min="7" style="609" width="9.14"/>
    <col collapsed="false" customWidth="false" hidden="false" outlineLevel="0" max="257" min="8" style="608" width="9.14"/>
  </cols>
  <sheetData>
    <row r="1" s="611" customFormat="true" ht="12.75" hidden="false" customHeight="true" outlineLevel="0" collapsed="false">
      <c r="A1" s="610" t="s">
        <v>742</v>
      </c>
      <c r="G1" s="612"/>
    </row>
    <row r="2" s="613" customFormat="true" ht="12.75" hidden="false" customHeight="true" outlineLevel="0" collapsed="false">
      <c r="A2" s="613" t="s">
        <v>743</v>
      </c>
      <c r="G2" s="614"/>
    </row>
    <row r="3" s="608" customFormat="true" ht="52.5" hidden="false" customHeight="true" outlineLevel="0" collapsed="false">
      <c r="A3" s="520" t="s">
        <v>345</v>
      </c>
      <c r="B3" s="520"/>
      <c r="C3" s="179" t="s">
        <v>744</v>
      </c>
      <c r="D3" s="179"/>
      <c r="E3" s="522" t="s">
        <v>745</v>
      </c>
      <c r="F3" s="522"/>
      <c r="G3" s="609"/>
    </row>
    <row r="4" s="608" customFormat="true" ht="78.75" hidden="false" customHeight="true" outlineLevel="0" collapsed="false">
      <c r="A4" s="520"/>
      <c r="B4" s="520"/>
      <c r="C4" s="615" t="s">
        <v>350</v>
      </c>
      <c r="D4" s="615" t="s">
        <v>746</v>
      </c>
      <c r="E4" s="615" t="s">
        <v>350</v>
      </c>
      <c r="F4" s="522" t="s">
        <v>746</v>
      </c>
      <c r="G4" s="609"/>
    </row>
    <row r="5" customFormat="false" ht="12.75" hidden="false" customHeight="false" outlineLevel="0" collapsed="false">
      <c r="A5" s="616" t="s">
        <v>89</v>
      </c>
      <c r="B5" s="617" t="n">
        <v>2005</v>
      </c>
      <c r="C5" s="618" t="n">
        <v>769</v>
      </c>
      <c r="D5" s="618" t="n">
        <v>749</v>
      </c>
      <c r="E5" s="618" t="n">
        <v>2316</v>
      </c>
      <c r="F5" s="619" t="n">
        <v>2211</v>
      </c>
    </row>
    <row r="6" customFormat="false" ht="12.75" hidden="false" customHeight="false" outlineLevel="0" collapsed="false">
      <c r="A6" s="620"/>
      <c r="B6" s="617" t="n">
        <v>2010</v>
      </c>
      <c r="C6" s="621" t="n">
        <v>875</v>
      </c>
      <c r="D6" s="621" t="n">
        <v>849</v>
      </c>
      <c r="E6" s="622" t="n">
        <v>2410</v>
      </c>
      <c r="F6" s="623" t="n">
        <v>2385</v>
      </c>
    </row>
    <row r="7" customFormat="false" ht="12.75" hidden="false" customHeight="false" outlineLevel="0" collapsed="false">
      <c r="A7" s="620"/>
      <c r="B7" s="617" t="n">
        <v>2012</v>
      </c>
      <c r="C7" s="624" t="n">
        <v>641</v>
      </c>
      <c r="D7" s="624" t="n">
        <v>616</v>
      </c>
      <c r="E7" s="625" t="n">
        <v>2840</v>
      </c>
      <c r="F7" s="626" t="n">
        <v>2814</v>
      </c>
    </row>
    <row r="8" customFormat="false" ht="12.75" hidden="false" customHeight="false" outlineLevel="0" collapsed="false">
      <c r="A8" s="627"/>
      <c r="B8" s="628" t="n">
        <v>2013</v>
      </c>
      <c r="C8" s="602" t="n">
        <v>787</v>
      </c>
      <c r="D8" s="602" t="n">
        <v>735</v>
      </c>
      <c r="E8" s="629" t="n">
        <v>3292</v>
      </c>
      <c r="F8" s="630" t="n">
        <v>3261</v>
      </c>
    </row>
    <row r="9" customFormat="false" ht="12.75" hidden="false" customHeight="true" outlineLevel="0" collapsed="false">
      <c r="A9" s="108" t="s">
        <v>127</v>
      </c>
      <c r="B9" s="108"/>
      <c r="C9" s="167" t="n">
        <v>156</v>
      </c>
      <c r="D9" s="167" t="n">
        <v>141</v>
      </c>
      <c r="E9" s="631" t="n">
        <v>3700</v>
      </c>
      <c r="F9" s="632" t="n">
        <v>3604</v>
      </c>
    </row>
    <row r="10" customFormat="false" ht="12.75" hidden="false" customHeight="true" outlineLevel="0" collapsed="false">
      <c r="A10" s="111" t="s">
        <v>128</v>
      </c>
      <c r="B10" s="111"/>
      <c r="C10" s="167"/>
      <c r="D10" s="167"/>
      <c r="E10" s="631"/>
      <c r="F10" s="632"/>
    </row>
    <row r="11" customFormat="false" ht="12.75" hidden="false" customHeight="true" outlineLevel="0" collapsed="false">
      <c r="A11" s="108" t="s">
        <v>129</v>
      </c>
      <c r="B11" s="108"/>
      <c r="C11" s="167" t="n">
        <v>631</v>
      </c>
      <c r="D11" s="167" t="n">
        <v>594</v>
      </c>
      <c r="E11" s="631" t="n">
        <v>3191</v>
      </c>
      <c r="F11" s="632" t="n">
        <v>3179</v>
      </c>
    </row>
    <row r="12" customFormat="false" ht="12.75" hidden="false" customHeight="true" outlineLevel="0" collapsed="false">
      <c r="A12" s="111" t="s">
        <v>130</v>
      </c>
      <c r="B12" s="111"/>
      <c r="C12" s="167"/>
      <c r="D12" s="167"/>
      <c r="E12" s="631"/>
      <c r="F12" s="632"/>
    </row>
    <row r="13" customFormat="false" ht="12.75" hidden="false" customHeight="true" outlineLevel="0" collapsed="false">
      <c r="A13" s="633" t="s">
        <v>196</v>
      </c>
      <c r="B13" s="633"/>
      <c r="C13" s="167" t="n">
        <v>20</v>
      </c>
      <c r="D13" s="167" t="n">
        <v>18</v>
      </c>
      <c r="E13" s="631" t="n">
        <v>4265</v>
      </c>
      <c r="F13" s="632" t="n">
        <v>4511</v>
      </c>
    </row>
    <row r="14" customFormat="false" ht="12.75" hidden="false" customHeight="true" outlineLevel="0" collapsed="false">
      <c r="A14" s="634" t="s">
        <v>197</v>
      </c>
      <c r="B14" s="634"/>
      <c r="C14" s="167"/>
      <c r="D14" s="167"/>
      <c r="E14" s="631"/>
      <c r="F14" s="632"/>
    </row>
    <row r="15" customFormat="false" ht="12.75" hidden="false" customHeight="true" outlineLevel="0" collapsed="false">
      <c r="A15" s="635" t="s">
        <v>198</v>
      </c>
      <c r="B15" s="635"/>
      <c r="C15" s="167" t="n">
        <v>483</v>
      </c>
      <c r="D15" s="167" t="n">
        <v>454</v>
      </c>
      <c r="E15" s="631" t="n">
        <v>3378</v>
      </c>
      <c r="F15" s="632" t="n">
        <v>3376</v>
      </c>
    </row>
    <row r="16" customFormat="false" ht="12.75" hidden="false" customHeight="true" outlineLevel="0" collapsed="false">
      <c r="A16" s="634" t="s">
        <v>199</v>
      </c>
      <c r="B16" s="634"/>
      <c r="C16" s="167"/>
      <c r="D16" s="167"/>
      <c r="E16" s="631"/>
      <c r="F16" s="632"/>
    </row>
    <row r="17" customFormat="false" ht="12.75" hidden="false" customHeight="true" outlineLevel="0" collapsed="false">
      <c r="A17" s="636" t="s">
        <v>241</v>
      </c>
      <c r="B17" s="636"/>
      <c r="C17" s="167" t="n">
        <v>450</v>
      </c>
      <c r="D17" s="167" t="n">
        <v>421</v>
      </c>
      <c r="E17" s="631" t="n">
        <v>3159</v>
      </c>
      <c r="F17" s="632" t="n">
        <v>3142</v>
      </c>
    </row>
    <row r="18" customFormat="false" ht="12.75" hidden="false" customHeight="true" outlineLevel="0" collapsed="false">
      <c r="A18" s="637" t="s">
        <v>136</v>
      </c>
      <c r="B18" s="637"/>
      <c r="C18" s="167"/>
      <c r="D18" s="167"/>
      <c r="E18" s="631"/>
      <c r="F18" s="632"/>
    </row>
    <row r="19" customFormat="false" ht="12.75" hidden="false" customHeight="true" outlineLevel="0" collapsed="false">
      <c r="A19" s="635" t="s">
        <v>200</v>
      </c>
      <c r="B19" s="635"/>
      <c r="C19" s="167" t="n">
        <v>49</v>
      </c>
      <c r="D19" s="167" t="n">
        <v>47</v>
      </c>
      <c r="E19" s="631" t="n">
        <v>3294</v>
      </c>
      <c r="F19" s="632" t="n">
        <v>3211</v>
      </c>
    </row>
    <row r="20" customFormat="false" ht="12.75" hidden="false" customHeight="true" outlineLevel="0" collapsed="false">
      <c r="A20" s="634" t="s">
        <v>201</v>
      </c>
      <c r="B20" s="634"/>
      <c r="C20" s="167"/>
      <c r="D20" s="167"/>
      <c r="E20" s="631"/>
      <c r="F20" s="632"/>
    </row>
    <row r="21" customFormat="false" ht="12.75" hidden="false" customHeight="true" outlineLevel="0" collapsed="false">
      <c r="A21" s="638" t="s">
        <v>202</v>
      </c>
      <c r="B21" s="638"/>
      <c r="C21" s="167" t="n">
        <v>42</v>
      </c>
      <c r="D21" s="167" t="n">
        <v>40</v>
      </c>
      <c r="E21" s="631" t="n">
        <v>3133</v>
      </c>
      <c r="F21" s="632" t="n">
        <v>3103</v>
      </c>
    </row>
    <row r="22" customFormat="false" ht="12.75" hidden="false" customHeight="true" outlineLevel="0" collapsed="false">
      <c r="A22" s="634" t="s">
        <v>203</v>
      </c>
      <c r="B22" s="634"/>
      <c r="C22" s="167"/>
      <c r="D22" s="167"/>
      <c r="E22" s="631"/>
      <c r="F22" s="632"/>
    </row>
    <row r="23" customFormat="false" ht="12.75" hidden="false" customHeight="true" outlineLevel="0" collapsed="false">
      <c r="A23" s="633" t="s">
        <v>141</v>
      </c>
      <c r="B23" s="633"/>
      <c r="C23" s="167" t="n">
        <v>87</v>
      </c>
      <c r="D23" s="167" t="n">
        <v>83</v>
      </c>
      <c r="E23" s="631" t="n">
        <v>3013</v>
      </c>
      <c r="F23" s="632" t="n">
        <v>3017</v>
      </c>
    </row>
    <row r="24" customFormat="false" ht="12.75" hidden="false" customHeight="true" outlineLevel="0" collapsed="false">
      <c r="A24" s="634" t="s">
        <v>142</v>
      </c>
      <c r="B24" s="634"/>
      <c r="C24" s="167"/>
      <c r="D24" s="167"/>
      <c r="E24" s="631"/>
      <c r="F24" s="632"/>
    </row>
    <row r="25" customFormat="false" ht="12.75" hidden="false" customHeight="true" outlineLevel="0" collapsed="false">
      <c r="A25" s="539" t="s">
        <v>145</v>
      </c>
      <c r="B25" s="539"/>
      <c r="C25" s="167" t="s">
        <v>306</v>
      </c>
      <c r="D25" s="167" t="s">
        <v>306</v>
      </c>
      <c r="E25" s="631" t="n">
        <v>3500</v>
      </c>
      <c r="F25" s="632" t="n">
        <v>3500</v>
      </c>
    </row>
    <row r="26" customFormat="false" ht="12.75" hidden="false" customHeight="true" outlineLevel="0" collapsed="false">
      <c r="A26" s="639" t="s">
        <v>146</v>
      </c>
      <c r="B26" s="639"/>
      <c r="C26" s="167"/>
      <c r="D26" s="167"/>
      <c r="E26" s="631"/>
      <c r="F26" s="632"/>
    </row>
    <row r="27" customFormat="false" ht="12.75" hidden="false" customHeight="true" outlineLevel="0" collapsed="false">
      <c r="A27" s="640" t="s">
        <v>673</v>
      </c>
      <c r="B27" s="640"/>
      <c r="C27" s="167" t="s">
        <v>306</v>
      </c>
      <c r="D27" s="167" t="s">
        <v>306</v>
      </c>
      <c r="E27" s="631" t="n">
        <v>1400</v>
      </c>
      <c r="F27" s="632" t="n">
        <v>1400</v>
      </c>
    </row>
    <row r="28" customFormat="false" ht="12.75" hidden="false" customHeight="true" outlineLevel="0" collapsed="false">
      <c r="A28" s="634" t="s">
        <v>154</v>
      </c>
      <c r="B28" s="634"/>
      <c r="C28" s="167"/>
      <c r="D28" s="167"/>
      <c r="E28" s="631"/>
      <c r="F28" s="632"/>
    </row>
    <row r="29" customFormat="false" ht="12.75" hidden="false" customHeight="true" outlineLevel="0" collapsed="false">
      <c r="A29" s="635" t="s">
        <v>212</v>
      </c>
      <c r="B29" s="635"/>
      <c r="C29" s="167" t="s">
        <v>306</v>
      </c>
      <c r="D29" s="167" t="s">
        <v>306</v>
      </c>
      <c r="E29" s="631" t="n">
        <v>3288</v>
      </c>
      <c r="F29" s="632" t="n">
        <v>3288</v>
      </c>
    </row>
    <row r="30" customFormat="false" ht="12.75" hidden="false" customHeight="true" outlineLevel="0" collapsed="false">
      <c r="A30" s="634" t="s">
        <v>213</v>
      </c>
      <c r="B30" s="634"/>
      <c r="C30" s="167"/>
      <c r="D30" s="167"/>
      <c r="E30" s="631"/>
      <c r="F30" s="632"/>
    </row>
    <row r="31" customFormat="false" ht="12.75" hidden="false" customHeight="true" outlineLevel="0" collapsed="false">
      <c r="A31" s="633" t="s">
        <v>160</v>
      </c>
      <c r="B31" s="633"/>
      <c r="C31" s="167" t="n">
        <v>96</v>
      </c>
      <c r="D31" s="167" t="n">
        <v>83</v>
      </c>
      <c r="E31" s="631" t="n">
        <v>2994</v>
      </c>
      <c r="F31" s="632" t="n">
        <v>2722</v>
      </c>
    </row>
    <row r="32" customFormat="false" ht="12.75" hidden="false" customHeight="true" outlineLevel="0" collapsed="false">
      <c r="A32" s="634" t="s">
        <v>161</v>
      </c>
      <c r="B32" s="634"/>
      <c r="C32" s="624"/>
      <c r="D32" s="624"/>
      <c r="E32" s="625"/>
      <c r="F32" s="626"/>
    </row>
    <row r="33" customFormat="false" ht="12.75" hidden="false" customHeight="false" outlineLevel="0" collapsed="false">
      <c r="A33" s="115"/>
      <c r="B33" s="641"/>
      <c r="C33" s="642"/>
      <c r="D33" s="642"/>
      <c r="E33" s="643"/>
      <c r="F33" s="643"/>
    </row>
    <row r="34" customFormat="false" ht="12.75" hidden="false" customHeight="false" outlineLevel="0" collapsed="false">
      <c r="A34" s="644" t="s">
        <v>747</v>
      </c>
      <c r="B34" s="641"/>
      <c r="C34" s="641"/>
      <c r="D34" s="641"/>
      <c r="E34" s="641"/>
      <c r="F34" s="641"/>
    </row>
    <row r="35" customFormat="false" ht="12.75" hidden="false" customHeight="false" outlineLevel="0" collapsed="false">
      <c r="A35" s="644" t="s">
        <v>748</v>
      </c>
      <c r="B35" s="641"/>
      <c r="C35" s="641"/>
      <c r="D35" s="641"/>
      <c r="E35" s="641"/>
      <c r="F35" s="641"/>
    </row>
  </sheetData>
  <mergeCells count="27">
    <mergeCell ref="A3:B4"/>
    <mergeCell ref="C3:D3"/>
    <mergeCell ref="E3:F3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43.41"/>
    <col collapsed="false" customWidth="true" hidden="false" outlineLevel="0" max="6" min="2" style="80" width="7.14"/>
    <col collapsed="false" customWidth="false" hidden="false" outlineLevel="0" max="257" min="7" style="80" width="9.14"/>
  </cols>
  <sheetData>
    <row r="1" customFormat="false" ht="12.75" hidden="false" customHeight="false" outlineLevel="0" collapsed="false">
      <c r="A1" s="81" t="s">
        <v>116</v>
      </c>
    </row>
    <row r="2" customFormat="false" ht="12.75" hidden="false" customHeight="false" outlineLevel="0" collapsed="false">
      <c r="A2" s="82" t="s">
        <v>117</v>
      </c>
    </row>
    <row r="4" customFormat="false" ht="12.75" hidden="false" customHeight="false" outlineLevel="0" collapsed="false">
      <c r="A4" s="83" t="s">
        <v>118</v>
      </c>
      <c r="B4" s="83"/>
      <c r="C4" s="84"/>
      <c r="D4" s="84"/>
      <c r="E4" s="84"/>
      <c r="F4" s="84"/>
    </row>
    <row r="5" s="80" customFormat="true" ht="12.75" hidden="false" customHeight="false" outlineLevel="0" collapsed="false">
      <c r="A5" s="85" t="s">
        <v>119</v>
      </c>
      <c r="B5" s="85"/>
      <c r="C5" s="84"/>
      <c r="D5" s="84"/>
      <c r="E5" s="84"/>
      <c r="F5" s="84"/>
    </row>
    <row r="6" customFormat="false" ht="12.75" hidden="false" customHeight="false" outlineLevel="0" collapsed="false">
      <c r="A6" s="86" t="s">
        <v>120</v>
      </c>
      <c r="B6" s="86"/>
      <c r="C6" s="84"/>
      <c r="D6" s="84"/>
      <c r="E6" s="84"/>
      <c r="F6" s="84"/>
    </row>
    <row r="7" customFormat="false" ht="12.75" hidden="false" customHeight="false" outlineLevel="0" collapsed="false">
      <c r="A7" s="86" t="s">
        <v>121</v>
      </c>
      <c r="B7" s="86"/>
      <c r="C7" s="84"/>
      <c r="D7" s="84"/>
      <c r="E7" s="84"/>
      <c r="F7" s="84"/>
    </row>
    <row r="8" customFormat="false" ht="12.75" hidden="false" customHeight="false" outlineLevel="0" collapsed="false">
      <c r="A8" s="84"/>
      <c r="B8" s="84"/>
      <c r="C8" s="84"/>
      <c r="D8" s="84"/>
      <c r="E8" s="84"/>
      <c r="F8" s="84"/>
    </row>
    <row r="9" s="80" customFormat="true" ht="12.75" hidden="false" customHeight="false" outlineLevel="0" collapsed="false">
      <c r="A9" s="87" t="s">
        <v>2</v>
      </c>
      <c r="B9" s="87"/>
      <c r="C9" s="43"/>
      <c r="D9" s="43"/>
      <c r="E9" s="88" t="n">
        <v>2013</v>
      </c>
      <c r="F9" s="88"/>
    </row>
    <row r="10" s="80" customFormat="true" ht="12.75" hidden="false" customHeight="false" outlineLevel="0" collapsed="false">
      <c r="A10" s="48" t="s">
        <v>3</v>
      </c>
      <c r="B10" s="48"/>
      <c r="C10" s="10"/>
      <c r="D10" s="10"/>
      <c r="E10" s="10" t="s">
        <v>59</v>
      </c>
      <c r="F10" s="47" t="s">
        <v>122</v>
      </c>
    </row>
    <row r="11" s="80" customFormat="true" ht="12.75" hidden="false" customHeight="false" outlineLevel="0" collapsed="false">
      <c r="A11" s="89"/>
      <c r="B11" s="10" t="n">
        <v>2005</v>
      </c>
      <c r="C11" s="10" t="n">
        <v>2010</v>
      </c>
      <c r="D11" s="10" t="n">
        <v>2012</v>
      </c>
      <c r="E11" s="90" t="s">
        <v>123</v>
      </c>
      <c r="F11" s="47" t="s">
        <v>21</v>
      </c>
    </row>
    <row r="12" s="80" customFormat="true" ht="12.75" hidden="false" customHeight="false" outlineLevel="0" collapsed="false">
      <c r="A12" s="91"/>
      <c r="B12" s="91"/>
      <c r="C12" s="10"/>
      <c r="D12" s="10"/>
      <c r="E12" s="92"/>
      <c r="F12" s="50" t="s">
        <v>124</v>
      </c>
    </row>
    <row r="13" s="80" customFormat="true" ht="12.75" hidden="false" customHeight="false" outlineLevel="0" collapsed="false">
      <c r="A13" s="93"/>
      <c r="B13" s="93"/>
      <c r="C13" s="12"/>
      <c r="D13" s="12"/>
      <c r="E13" s="94"/>
      <c r="F13" s="95" t="s">
        <v>22</v>
      </c>
    </row>
    <row r="14" s="80" customFormat="true" ht="12.75" hidden="false" customHeight="false" outlineLevel="0" collapsed="false">
      <c r="A14" s="96"/>
      <c r="B14" s="97"/>
      <c r="C14" s="43"/>
      <c r="D14" s="43"/>
      <c r="E14" s="97"/>
      <c r="F14" s="98"/>
    </row>
    <row r="15" customFormat="false" ht="12.75" hidden="false" customHeight="false" outlineLevel="0" collapsed="false">
      <c r="A15" s="99" t="s">
        <v>125</v>
      </c>
      <c r="B15" s="100" t="n">
        <v>291843</v>
      </c>
      <c r="C15" s="101" t="n">
        <v>323049</v>
      </c>
      <c r="D15" s="101" t="n">
        <v>319643</v>
      </c>
      <c r="E15" s="101" t="n">
        <v>320293</v>
      </c>
      <c r="F15" s="102" t="n">
        <v>153936</v>
      </c>
      <c r="G15" s="103"/>
    </row>
    <row r="16" customFormat="false" ht="12.75" hidden="false" customHeight="false" outlineLevel="0" collapsed="false">
      <c r="A16" s="104" t="s">
        <v>126</v>
      </c>
      <c r="B16" s="105"/>
      <c r="C16" s="106"/>
      <c r="D16" s="106"/>
      <c r="E16" s="106"/>
      <c r="F16" s="107"/>
      <c r="G16" s="103"/>
    </row>
    <row r="17" customFormat="false" ht="12.75" hidden="false" customHeight="false" outlineLevel="0" collapsed="false">
      <c r="A17" s="108" t="s">
        <v>127</v>
      </c>
      <c r="B17" s="105" t="n">
        <v>82892</v>
      </c>
      <c r="C17" s="109" t="n">
        <v>80219</v>
      </c>
      <c r="D17" s="106" t="n">
        <v>74526</v>
      </c>
      <c r="E17" s="106" t="n">
        <v>73637</v>
      </c>
      <c r="F17" s="110" t="n">
        <v>48396</v>
      </c>
      <c r="G17" s="103"/>
    </row>
    <row r="18" customFormat="false" ht="12.75" hidden="false" customHeight="false" outlineLevel="0" collapsed="false">
      <c r="A18" s="111" t="s">
        <v>128</v>
      </c>
      <c r="B18" s="105"/>
      <c r="C18" s="106"/>
      <c r="D18" s="106"/>
      <c r="E18" s="106"/>
      <c r="F18" s="107"/>
      <c r="G18" s="103"/>
    </row>
    <row r="19" customFormat="false" ht="12.75" hidden="false" customHeight="false" outlineLevel="0" collapsed="false">
      <c r="A19" s="108" t="s">
        <v>129</v>
      </c>
      <c r="B19" s="105" t="n">
        <v>208951</v>
      </c>
      <c r="C19" s="109" t="n">
        <v>242830</v>
      </c>
      <c r="D19" s="106" t="n">
        <v>245117</v>
      </c>
      <c r="E19" s="106" t="n">
        <v>246656</v>
      </c>
      <c r="F19" s="110" t="n">
        <v>105540</v>
      </c>
      <c r="G19" s="103"/>
    </row>
    <row r="20" customFormat="false" ht="12.75" hidden="false" customHeight="false" outlineLevel="0" collapsed="false">
      <c r="A20" s="111" t="s">
        <v>130</v>
      </c>
      <c r="B20" s="105"/>
      <c r="C20" s="106"/>
      <c r="D20" s="106"/>
      <c r="E20" s="106"/>
      <c r="F20" s="107"/>
      <c r="G20" s="103"/>
    </row>
    <row r="21" customFormat="false" ht="12.75" hidden="false" customHeight="false" outlineLevel="0" collapsed="false">
      <c r="A21" s="112" t="s">
        <v>131</v>
      </c>
      <c r="B21" s="105" t="n">
        <v>27533</v>
      </c>
      <c r="C21" s="113" t="n">
        <v>36531</v>
      </c>
      <c r="D21" s="113" t="n">
        <v>36283</v>
      </c>
      <c r="E21" s="113" t="n">
        <v>36780</v>
      </c>
      <c r="F21" s="114" t="n">
        <v>16204</v>
      </c>
      <c r="G21" s="103"/>
    </row>
    <row r="22" customFormat="false" ht="12.75" hidden="false" customHeight="false" outlineLevel="0" collapsed="false">
      <c r="A22" s="115" t="s">
        <v>132</v>
      </c>
      <c r="B22" s="105"/>
      <c r="C22" s="106"/>
      <c r="D22" s="106"/>
      <c r="E22" s="106"/>
      <c r="F22" s="107"/>
      <c r="G22" s="103"/>
    </row>
    <row r="23" customFormat="false" ht="12.75" hidden="false" customHeight="false" outlineLevel="0" collapsed="false">
      <c r="A23" s="116" t="s">
        <v>133</v>
      </c>
      <c r="B23" s="105" t="n">
        <v>79626</v>
      </c>
      <c r="C23" s="113" t="n">
        <v>85069</v>
      </c>
      <c r="D23" s="113" t="n">
        <v>82202</v>
      </c>
      <c r="E23" s="113" t="n">
        <v>82758</v>
      </c>
      <c r="F23" s="114" t="n">
        <v>29306</v>
      </c>
      <c r="G23" s="103"/>
    </row>
    <row r="24" customFormat="false" ht="12.75" hidden="false" customHeight="false" outlineLevel="0" collapsed="false">
      <c r="A24" s="115" t="s">
        <v>134</v>
      </c>
      <c r="B24" s="105"/>
      <c r="C24" s="31"/>
      <c r="D24" s="31"/>
      <c r="E24" s="31"/>
      <c r="F24" s="117"/>
      <c r="G24" s="103"/>
    </row>
    <row r="25" customFormat="false" ht="12.75" hidden="false" customHeight="false" outlineLevel="0" collapsed="false">
      <c r="A25" s="118" t="s">
        <v>135</v>
      </c>
      <c r="B25" s="105" t="n">
        <v>71351</v>
      </c>
      <c r="C25" s="113" t="n">
        <v>75772</v>
      </c>
      <c r="D25" s="113" t="n">
        <v>73488</v>
      </c>
      <c r="E25" s="113" t="n">
        <v>73747</v>
      </c>
      <c r="F25" s="114" t="n">
        <v>27216</v>
      </c>
      <c r="G25" s="103"/>
    </row>
    <row r="26" customFormat="false" ht="12.75" hidden="false" customHeight="false" outlineLevel="0" collapsed="false">
      <c r="A26" s="119" t="s">
        <v>136</v>
      </c>
      <c r="B26" s="105"/>
      <c r="C26" s="106"/>
      <c r="D26" s="106"/>
      <c r="E26" s="106"/>
      <c r="F26" s="107"/>
      <c r="G26" s="103"/>
    </row>
    <row r="27" customFormat="false" ht="12.75" hidden="false" customHeight="false" outlineLevel="0" collapsed="false">
      <c r="A27" s="116" t="s">
        <v>137</v>
      </c>
      <c r="B27" s="105" t="n">
        <v>12687</v>
      </c>
      <c r="C27" s="113" t="n">
        <v>19227</v>
      </c>
      <c r="D27" s="113" t="n">
        <v>17812</v>
      </c>
      <c r="E27" s="113" t="n">
        <v>16581</v>
      </c>
      <c r="F27" s="114" t="n">
        <v>1743</v>
      </c>
      <c r="G27" s="103"/>
    </row>
    <row r="28" customFormat="false" ht="12.75" hidden="false" customHeight="false" outlineLevel="0" collapsed="false">
      <c r="A28" s="115" t="s">
        <v>138</v>
      </c>
      <c r="B28" s="105"/>
      <c r="C28" s="106"/>
      <c r="D28" s="106"/>
      <c r="E28" s="106"/>
      <c r="F28" s="107"/>
      <c r="G28" s="103"/>
    </row>
    <row r="29" customFormat="false" ht="12.75" hidden="false" customHeight="true" outlineLevel="0" collapsed="false">
      <c r="A29" s="112" t="s">
        <v>139</v>
      </c>
      <c r="B29" s="105" t="n">
        <v>51521</v>
      </c>
      <c r="C29" s="113" t="n">
        <v>53382</v>
      </c>
      <c r="D29" s="113" t="n">
        <v>51606</v>
      </c>
      <c r="E29" s="113" t="n">
        <v>51531</v>
      </c>
      <c r="F29" s="114" t="n">
        <v>28439</v>
      </c>
      <c r="G29" s="103"/>
    </row>
    <row r="30" customFormat="false" ht="12.75" hidden="false" customHeight="false" outlineLevel="0" collapsed="false">
      <c r="A30" s="115" t="s">
        <v>140</v>
      </c>
      <c r="B30" s="105"/>
      <c r="C30" s="106"/>
      <c r="D30" s="106"/>
      <c r="E30" s="106"/>
      <c r="F30" s="107"/>
      <c r="G30" s="103"/>
    </row>
    <row r="31" customFormat="false" ht="12.75" hidden="false" customHeight="false" outlineLevel="0" collapsed="false">
      <c r="A31" s="116" t="s">
        <v>141</v>
      </c>
      <c r="B31" s="105" t="n">
        <v>18790</v>
      </c>
      <c r="C31" s="113" t="n">
        <v>20326</v>
      </c>
      <c r="D31" s="113" t="n">
        <v>21268</v>
      </c>
      <c r="E31" s="113" t="n">
        <v>21286</v>
      </c>
      <c r="F31" s="114" t="n">
        <v>4445</v>
      </c>
      <c r="G31" s="103"/>
    </row>
    <row r="32" customFormat="false" ht="12.75" hidden="false" customHeight="false" outlineLevel="0" collapsed="false">
      <c r="A32" s="115" t="s">
        <v>142</v>
      </c>
      <c r="B32" s="105"/>
      <c r="C32" s="106"/>
      <c r="D32" s="106"/>
      <c r="E32" s="106"/>
      <c r="F32" s="107"/>
      <c r="G32" s="103"/>
    </row>
    <row r="33" customFormat="false" ht="12.75" hidden="false" customHeight="true" outlineLevel="0" collapsed="false">
      <c r="A33" s="120" t="s">
        <v>143</v>
      </c>
      <c r="B33" s="105" t="n">
        <v>5800</v>
      </c>
      <c r="C33" s="113" t="n">
        <v>5297</v>
      </c>
      <c r="D33" s="113" t="n">
        <v>5646</v>
      </c>
      <c r="E33" s="113" t="n">
        <v>5440</v>
      </c>
      <c r="F33" s="114" t="n">
        <v>3564</v>
      </c>
      <c r="G33" s="103"/>
    </row>
    <row r="34" customFormat="false" ht="12.75" hidden="false" customHeight="false" outlineLevel="0" collapsed="false">
      <c r="A34" s="115" t="s">
        <v>144</v>
      </c>
      <c r="B34" s="105"/>
      <c r="C34" s="106"/>
      <c r="D34" s="106"/>
      <c r="E34" s="106"/>
      <c r="F34" s="107"/>
      <c r="G34" s="103"/>
    </row>
    <row r="35" customFormat="false" ht="12.75" hidden="false" customHeight="false" outlineLevel="0" collapsed="false">
      <c r="A35" s="116" t="s">
        <v>145</v>
      </c>
      <c r="B35" s="105" t="n">
        <v>2810</v>
      </c>
      <c r="C35" s="113" t="n">
        <v>3010</v>
      </c>
      <c r="D35" s="113" t="n">
        <v>2903</v>
      </c>
      <c r="E35" s="113" t="n">
        <v>2954</v>
      </c>
      <c r="F35" s="114" t="n">
        <v>1033</v>
      </c>
      <c r="G35" s="103"/>
    </row>
    <row r="36" customFormat="false" ht="12.75" hidden="false" customHeight="false" outlineLevel="0" collapsed="false">
      <c r="A36" s="115" t="s">
        <v>146</v>
      </c>
      <c r="B36" s="105"/>
      <c r="C36" s="106"/>
      <c r="D36" s="106"/>
      <c r="E36" s="106"/>
      <c r="F36" s="107"/>
      <c r="G36" s="103"/>
    </row>
    <row r="37" customFormat="false" ht="12.75" hidden="false" customHeight="false" outlineLevel="0" collapsed="false">
      <c r="A37" s="116" t="s">
        <v>147</v>
      </c>
      <c r="B37" s="105" t="n">
        <v>5929</v>
      </c>
      <c r="C37" s="113" t="n">
        <v>6183</v>
      </c>
      <c r="D37" s="113" t="n">
        <v>5948</v>
      </c>
      <c r="E37" s="113" t="n">
        <v>6040</v>
      </c>
      <c r="F37" s="114" t="n">
        <v>4287</v>
      </c>
      <c r="G37" s="103"/>
    </row>
    <row r="38" customFormat="false" ht="12.75" hidden="false" customHeight="false" outlineLevel="0" collapsed="false">
      <c r="A38" s="115" t="s">
        <v>148</v>
      </c>
      <c r="B38" s="105"/>
      <c r="C38" s="106"/>
      <c r="D38" s="106"/>
      <c r="E38" s="106"/>
      <c r="F38" s="107"/>
      <c r="G38" s="103"/>
    </row>
    <row r="39" customFormat="false" ht="12.75" hidden="false" customHeight="false" outlineLevel="0" collapsed="false">
      <c r="A39" s="120" t="s">
        <v>149</v>
      </c>
      <c r="B39" s="105" t="n">
        <v>4023</v>
      </c>
      <c r="C39" s="113" t="n">
        <v>4445</v>
      </c>
      <c r="D39" s="113" t="n">
        <v>4140</v>
      </c>
      <c r="E39" s="113" t="n">
        <v>4103</v>
      </c>
      <c r="F39" s="114" t="n">
        <v>2192</v>
      </c>
      <c r="G39" s="103"/>
    </row>
    <row r="40" customFormat="false" ht="12.75" hidden="false" customHeight="false" outlineLevel="0" collapsed="false">
      <c r="A40" s="121" t="s">
        <v>150</v>
      </c>
      <c r="B40" s="105"/>
      <c r="C40" s="106"/>
      <c r="D40" s="106"/>
      <c r="E40" s="106"/>
      <c r="F40" s="107"/>
      <c r="G40" s="103"/>
    </row>
    <row r="41" customFormat="false" ht="12.75" hidden="false" customHeight="false" outlineLevel="0" collapsed="false">
      <c r="A41" s="116" t="s">
        <v>151</v>
      </c>
      <c r="B41" s="105" t="n">
        <v>8412</v>
      </c>
      <c r="C41" s="113" t="n">
        <v>7853</v>
      </c>
      <c r="D41" s="113" t="n">
        <v>8643</v>
      </c>
      <c r="E41" s="113" t="n">
        <v>8728</v>
      </c>
      <c r="F41" s="114" t="n">
        <v>4538</v>
      </c>
      <c r="G41" s="103"/>
    </row>
    <row r="42" customFormat="false" ht="12.75" hidden="false" customHeight="false" outlineLevel="0" collapsed="false">
      <c r="A42" s="115" t="s">
        <v>152</v>
      </c>
      <c r="B42" s="105"/>
      <c r="C42" s="106"/>
      <c r="D42" s="106"/>
      <c r="E42" s="106"/>
      <c r="F42" s="107"/>
      <c r="G42" s="103"/>
    </row>
    <row r="43" customFormat="false" ht="12.75" hidden="false" customHeight="true" outlineLevel="0" collapsed="false">
      <c r="A43" s="120" t="s">
        <v>153</v>
      </c>
      <c r="B43" s="105" t="n">
        <v>7354</v>
      </c>
      <c r="C43" s="113" t="n">
        <v>10691</v>
      </c>
      <c r="D43" s="113" t="n">
        <v>12194</v>
      </c>
      <c r="E43" s="113" t="n">
        <v>12006</v>
      </c>
      <c r="F43" s="114" t="n">
        <v>5003</v>
      </c>
      <c r="G43" s="103"/>
    </row>
    <row r="44" customFormat="false" ht="12.75" hidden="false" customHeight="false" outlineLevel="0" collapsed="false">
      <c r="A44" s="115" t="s">
        <v>154</v>
      </c>
      <c r="B44" s="105"/>
      <c r="C44" s="106"/>
      <c r="D44" s="106"/>
      <c r="E44" s="106"/>
      <c r="F44" s="107"/>
      <c r="G44" s="103"/>
    </row>
    <row r="45" customFormat="false" ht="12.75" hidden="false" customHeight="false" outlineLevel="0" collapsed="false">
      <c r="A45" s="120" t="s">
        <v>155</v>
      </c>
      <c r="B45" s="105"/>
      <c r="C45" s="106"/>
      <c r="D45" s="106"/>
      <c r="E45" s="106"/>
      <c r="F45" s="107"/>
      <c r="G45" s="103"/>
    </row>
    <row r="46" customFormat="false" ht="12.75" hidden="false" customHeight="false" outlineLevel="0" collapsed="false">
      <c r="A46" s="116" t="s">
        <v>156</v>
      </c>
      <c r="B46" s="105" t="n">
        <v>16140</v>
      </c>
      <c r="C46" s="113" t="n">
        <v>18131</v>
      </c>
      <c r="D46" s="113" t="n">
        <v>17807</v>
      </c>
      <c r="E46" s="113" t="n">
        <v>17880</v>
      </c>
      <c r="F46" s="114" t="n">
        <v>11507</v>
      </c>
      <c r="G46" s="103"/>
    </row>
    <row r="47" customFormat="false" ht="12.75" hidden="false" customHeight="true" outlineLevel="0" collapsed="false">
      <c r="A47" s="115" t="s">
        <v>157</v>
      </c>
      <c r="B47" s="105"/>
      <c r="C47" s="106"/>
      <c r="D47" s="106"/>
      <c r="E47" s="106"/>
      <c r="F47" s="107"/>
      <c r="G47" s="103"/>
    </row>
    <row r="48" customFormat="false" ht="12.75" hidden="false" customHeight="false" outlineLevel="0" collapsed="false">
      <c r="A48" s="116" t="s">
        <v>158</v>
      </c>
      <c r="B48" s="105" t="n">
        <v>25537</v>
      </c>
      <c r="C48" s="113" t="n">
        <v>26246</v>
      </c>
      <c r="D48" s="113" t="n">
        <v>26011</v>
      </c>
      <c r="E48" s="113" t="n">
        <v>26086</v>
      </c>
      <c r="F48" s="114" t="n">
        <v>20505</v>
      </c>
      <c r="G48" s="103"/>
    </row>
    <row r="49" customFormat="false" ht="12.75" hidden="false" customHeight="false" outlineLevel="0" collapsed="false">
      <c r="A49" s="115" t="s">
        <v>159</v>
      </c>
      <c r="B49" s="105"/>
      <c r="C49" s="106"/>
      <c r="D49" s="106"/>
      <c r="E49" s="106"/>
      <c r="F49" s="107"/>
      <c r="G49" s="103"/>
    </row>
    <row r="50" customFormat="false" ht="12.75" hidden="false" customHeight="false" outlineLevel="0" collapsed="false">
      <c r="A50" s="116" t="s">
        <v>160</v>
      </c>
      <c r="B50" s="105" t="n">
        <v>17937</v>
      </c>
      <c r="C50" s="113" t="n">
        <v>18134</v>
      </c>
      <c r="D50" s="113" t="n">
        <v>18127</v>
      </c>
      <c r="E50" s="113" t="n">
        <v>18509</v>
      </c>
      <c r="F50" s="114" t="n">
        <v>15155</v>
      </c>
      <c r="G50" s="103"/>
    </row>
    <row r="51" customFormat="false" ht="12.75" hidden="false" customHeight="false" outlineLevel="0" collapsed="false">
      <c r="A51" s="115" t="s">
        <v>161</v>
      </c>
      <c r="B51" s="105"/>
      <c r="C51" s="106"/>
      <c r="D51" s="106"/>
      <c r="E51" s="106"/>
      <c r="F51" s="107"/>
      <c r="G51" s="103"/>
    </row>
    <row r="52" customFormat="false" ht="12" hidden="false" customHeight="true" outlineLevel="0" collapsed="false">
      <c r="A52" s="116" t="s">
        <v>162</v>
      </c>
      <c r="B52" s="105" t="n">
        <v>3166</v>
      </c>
      <c r="C52" s="113" t="n">
        <v>3397</v>
      </c>
      <c r="D52" s="113" t="n">
        <v>3348</v>
      </c>
      <c r="E52" s="113" t="n">
        <v>3211</v>
      </c>
      <c r="F52" s="114" t="n">
        <v>1985</v>
      </c>
      <c r="G52" s="103"/>
    </row>
    <row r="53" customFormat="false" ht="12" hidden="false" customHeight="true" outlineLevel="0" collapsed="false">
      <c r="A53" s="115" t="s">
        <v>163</v>
      </c>
      <c r="B53" s="105"/>
      <c r="C53" s="106"/>
      <c r="D53" s="106"/>
      <c r="E53" s="106"/>
      <c r="F53" s="107"/>
      <c r="G53" s="103"/>
    </row>
    <row r="54" customFormat="false" ht="12.75" hidden="false" customHeight="false" outlineLevel="0" collapsed="false">
      <c r="A54" s="116" t="s">
        <v>164</v>
      </c>
      <c r="B54" s="105" t="n">
        <v>4578</v>
      </c>
      <c r="C54" s="113" t="n">
        <v>5127</v>
      </c>
      <c r="D54" s="113" t="n">
        <v>5705</v>
      </c>
      <c r="E54" s="113" t="n">
        <v>6400</v>
      </c>
      <c r="F54" s="114" t="n">
        <v>4030</v>
      </c>
      <c r="G54" s="103"/>
    </row>
    <row r="55" s="80" customFormat="true" ht="13.5" hidden="false" customHeight="true" outlineLevel="0" collapsed="false">
      <c r="A55" s="115" t="s">
        <v>165</v>
      </c>
      <c r="B55" s="92"/>
      <c r="C55" s="122"/>
      <c r="D55" s="122"/>
      <c r="E55" s="122"/>
      <c r="F55" s="123"/>
    </row>
    <row r="56" s="1" customFormat="true" ht="27" hidden="false" customHeight="true" outlineLevel="0" collapsed="false">
      <c r="A56" s="115" t="s">
        <v>166</v>
      </c>
      <c r="B56" s="115"/>
      <c r="C56" s="115"/>
      <c r="D56" s="115"/>
      <c r="E56" s="115"/>
      <c r="F56" s="115"/>
    </row>
    <row r="57" s="1" customFormat="true" ht="36" hidden="false" customHeight="true" outlineLevel="0" collapsed="false">
      <c r="A57" s="115" t="s">
        <v>167</v>
      </c>
      <c r="B57" s="115"/>
      <c r="C57" s="115"/>
      <c r="D57" s="115"/>
      <c r="E57" s="115"/>
      <c r="F57" s="115"/>
    </row>
  </sheetData>
  <mergeCells count="3">
    <mergeCell ref="E9:F9"/>
    <mergeCell ref="A56:F56"/>
    <mergeCell ref="A57:F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17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0.13"/>
    <col collapsed="false" customWidth="true" hidden="false" outlineLevel="0" max="2" min="2" style="80" width="4.28"/>
    <col collapsed="false" customWidth="true" hidden="false" outlineLevel="0" max="5" min="3" style="80" width="11.99"/>
    <col collapsed="false" customWidth="false" hidden="false" outlineLevel="0" max="6" min="6" style="103" width="9.14"/>
    <col collapsed="false" customWidth="false" hidden="false" outlineLevel="0" max="257" min="7" style="80" width="9.14"/>
  </cols>
  <sheetData>
    <row r="1" customFormat="false" ht="12.75" hidden="false" customHeight="false" outlineLevel="0" collapsed="false">
      <c r="A1" s="83" t="s">
        <v>168</v>
      </c>
      <c r="B1" s="84"/>
      <c r="C1" s="84"/>
      <c r="D1" s="84"/>
      <c r="E1" s="84"/>
    </row>
    <row r="2" s="80" customFormat="true" ht="12.75" hidden="false" customHeight="false" outlineLevel="0" collapsed="false">
      <c r="A2" s="85" t="s">
        <v>119</v>
      </c>
      <c r="B2" s="84"/>
      <c r="C2" s="84"/>
      <c r="D2" s="84"/>
      <c r="E2" s="84"/>
      <c r="F2" s="103"/>
    </row>
    <row r="3" customFormat="false" ht="12.75" hidden="false" customHeight="false" outlineLevel="0" collapsed="false">
      <c r="A3" s="86" t="s">
        <v>169</v>
      </c>
      <c r="B3" s="84"/>
      <c r="C3" s="84"/>
      <c r="D3" s="84"/>
      <c r="E3" s="84"/>
    </row>
    <row r="4" customFormat="false" ht="12.75" hidden="false" customHeight="false" outlineLevel="0" collapsed="false">
      <c r="A4" s="86" t="s">
        <v>121</v>
      </c>
      <c r="B4" s="84"/>
      <c r="C4" s="84"/>
      <c r="D4" s="84"/>
      <c r="E4" s="84"/>
    </row>
    <row r="5" customFormat="false" ht="12.75" hidden="false" customHeight="false" outlineLevel="0" collapsed="false">
      <c r="A5" s="84"/>
      <c r="B5" s="84"/>
      <c r="C5" s="84"/>
      <c r="D5" s="84"/>
      <c r="E5" s="84"/>
    </row>
    <row r="6" s="84" customFormat="true" ht="12.75" hidden="false" customHeight="true" outlineLevel="0" collapsed="false">
      <c r="A6" s="87" t="s">
        <v>2</v>
      </c>
      <c r="B6" s="87"/>
      <c r="C6" s="124" t="s">
        <v>170</v>
      </c>
      <c r="D6" s="125" t="s">
        <v>171</v>
      </c>
      <c r="E6" s="125"/>
      <c r="F6" s="126"/>
    </row>
    <row r="7" s="84" customFormat="true" ht="12.75" hidden="false" customHeight="true" outlineLevel="0" collapsed="false">
      <c r="A7" s="48" t="s">
        <v>3</v>
      </c>
      <c r="B7" s="48"/>
      <c r="C7" s="127" t="s">
        <v>172</v>
      </c>
      <c r="D7" s="128" t="s">
        <v>173</v>
      </c>
      <c r="E7" s="129" t="s">
        <v>174</v>
      </c>
      <c r="F7" s="126"/>
    </row>
    <row r="8" s="84" customFormat="true" ht="12.75" hidden="false" customHeight="true" outlineLevel="0" collapsed="false">
      <c r="A8" s="91"/>
      <c r="B8" s="91"/>
      <c r="C8" s="130"/>
      <c r="D8" s="131" t="s">
        <v>175</v>
      </c>
      <c r="E8" s="132" t="s">
        <v>176</v>
      </c>
      <c r="F8" s="126"/>
    </row>
    <row r="9" s="84" customFormat="true" ht="12.75" hidden="false" customHeight="true" outlineLevel="0" collapsed="false">
      <c r="A9" s="133"/>
      <c r="B9" s="133"/>
      <c r="C9" s="134"/>
      <c r="D9" s="135" t="s">
        <v>177</v>
      </c>
      <c r="E9" s="132" t="s">
        <v>178</v>
      </c>
      <c r="F9" s="126"/>
    </row>
    <row r="10" s="84" customFormat="true" ht="12.75" hidden="false" customHeight="true" outlineLevel="0" collapsed="false">
      <c r="A10" s="91"/>
      <c r="B10" s="91"/>
      <c r="C10" s="130"/>
      <c r="D10" s="127" t="s">
        <v>179</v>
      </c>
      <c r="E10" s="129" t="s">
        <v>180</v>
      </c>
      <c r="F10" s="126"/>
    </row>
    <row r="11" s="84" customFormat="true" ht="12.75" hidden="false" customHeight="true" outlineLevel="0" collapsed="false">
      <c r="A11" s="91"/>
      <c r="B11" s="91"/>
      <c r="C11" s="130"/>
      <c r="D11" s="127" t="s">
        <v>181</v>
      </c>
      <c r="E11" s="132" t="s">
        <v>182</v>
      </c>
      <c r="F11" s="126"/>
    </row>
    <row r="12" s="84" customFormat="true" ht="12.75" hidden="false" customHeight="true" outlineLevel="0" collapsed="false">
      <c r="A12" s="91"/>
      <c r="B12" s="91"/>
      <c r="C12" s="130"/>
      <c r="D12" s="127" t="s">
        <v>183</v>
      </c>
      <c r="E12" s="129" t="s">
        <v>184</v>
      </c>
      <c r="F12" s="126"/>
    </row>
    <row r="13" s="84" customFormat="true" ht="12.75" hidden="false" customHeight="true" outlineLevel="0" collapsed="false">
      <c r="A13" s="91"/>
      <c r="B13" s="91"/>
      <c r="C13" s="130"/>
      <c r="D13" s="127" t="s">
        <v>185</v>
      </c>
      <c r="E13" s="136" t="s">
        <v>186</v>
      </c>
      <c r="F13" s="126"/>
    </row>
    <row r="14" s="84" customFormat="true" ht="12.75" hidden="false" customHeight="true" outlineLevel="0" collapsed="false">
      <c r="A14" s="91"/>
      <c r="B14" s="91"/>
      <c r="C14" s="130"/>
      <c r="D14" s="127" t="s">
        <v>187</v>
      </c>
      <c r="E14" s="136" t="s">
        <v>188</v>
      </c>
      <c r="F14" s="126"/>
    </row>
    <row r="15" s="84" customFormat="true" ht="12.75" hidden="false" customHeight="true" outlineLevel="0" collapsed="false">
      <c r="A15" s="91"/>
      <c r="B15" s="91"/>
      <c r="C15" s="130"/>
      <c r="D15" s="127" t="s">
        <v>189</v>
      </c>
      <c r="E15" s="136" t="s">
        <v>190</v>
      </c>
      <c r="F15" s="126"/>
    </row>
    <row r="16" s="84" customFormat="true" ht="12.75" hidden="false" customHeight="true" outlineLevel="0" collapsed="false">
      <c r="A16" s="91"/>
      <c r="B16" s="91"/>
      <c r="C16" s="130"/>
      <c r="D16" s="134"/>
      <c r="E16" s="136" t="s">
        <v>191</v>
      </c>
      <c r="F16" s="126"/>
    </row>
    <row r="17" s="84" customFormat="true" ht="12.75" hidden="false" customHeight="true" outlineLevel="0" collapsed="false">
      <c r="A17" s="93"/>
      <c r="B17" s="93"/>
      <c r="C17" s="137"/>
      <c r="D17" s="138"/>
      <c r="E17" s="139" t="s">
        <v>192</v>
      </c>
      <c r="F17" s="126"/>
    </row>
    <row r="18" s="80" customFormat="true" ht="12.75" hidden="false" customHeight="true" outlineLevel="0" collapsed="false">
      <c r="A18" s="140"/>
      <c r="B18" s="140"/>
      <c r="C18" s="141"/>
      <c r="D18" s="142"/>
      <c r="E18" s="143"/>
      <c r="F18" s="103"/>
    </row>
    <row r="19" customFormat="false" ht="12.75" hidden="false" customHeight="false" outlineLevel="0" collapsed="false">
      <c r="A19" s="99" t="s">
        <v>89</v>
      </c>
      <c r="B19" s="144" t="n">
        <v>2005</v>
      </c>
      <c r="C19" s="145" t="n">
        <v>175160</v>
      </c>
      <c r="D19" s="145" t="n">
        <v>172555</v>
      </c>
      <c r="E19" s="146" t="n">
        <v>2039</v>
      </c>
    </row>
    <row r="20" s="80" customFormat="true" ht="12.75" hidden="false" customHeight="false" outlineLevel="0" collapsed="false">
      <c r="A20" s="147"/>
      <c r="B20" s="148" t="n">
        <v>2010</v>
      </c>
      <c r="C20" s="145" t="n">
        <v>190413</v>
      </c>
      <c r="D20" s="145" t="n">
        <v>187842</v>
      </c>
      <c r="E20" s="146" t="n">
        <v>1989</v>
      </c>
      <c r="F20" s="103"/>
    </row>
    <row r="21" s="80" customFormat="true" ht="12.75" hidden="false" customHeight="false" outlineLevel="0" collapsed="false">
      <c r="A21" s="147"/>
      <c r="B21" s="144" t="n">
        <v>2012</v>
      </c>
      <c r="C21" s="149" t="n">
        <v>185122</v>
      </c>
      <c r="D21" s="149" t="n">
        <v>182543</v>
      </c>
      <c r="E21" s="150" t="n">
        <v>1999</v>
      </c>
      <c r="F21" s="103"/>
    </row>
    <row r="22" s="80" customFormat="true" ht="12.75" hidden="false" customHeight="false" outlineLevel="0" collapsed="false">
      <c r="A22" s="147"/>
      <c r="B22" s="28" t="n">
        <v>2013</v>
      </c>
      <c r="C22" s="151" t="n">
        <v>186453</v>
      </c>
      <c r="D22" s="152" t="n">
        <v>184062</v>
      </c>
      <c r="E22" s="153" t="n">
        <v>1837</v>
      </c>
      <c r="F22" s="103"/>
    </row>
    <row r="23" s="80" customFormat="true" ht="12.75" hidden="false" customHeight="true" outlineLevel="0" collapsed="false">
      <c r="A23" s="154" t="s">
        <v>127</v>
      </c>
      <c r="B23" s="154"/>
      <c r="C23" s="155" t="n">
        <v>64732</v>
      </c>
      <c r="D23" s="156" t="n">
        <v>64732</v>
      </c>
      <c r="E23" s="157" t="s">
        <v>193</v>
      </c>
      <c r="F23" s="103"/>
    </row>
    <row r="24" s="80" customFormat="true" ht="12.75" hidden="false" customHeight="true" outlineLevel="0" collapsed="false">
      <c r="A24" s="158" t="s">
        <v>128</v>
      </c>
      <c r="B24" s="158"/>
      <c r="C24" s="155"/>
      <c r="D24" s="156"/>
      <c r="E24" s="157"/>
      <c r="F24" s="103"/>
    </row>
    <row r="25" s="80" customFormat="true" ht="12.75" hidden="false" customHeight="true" outlineLevel="0" collapsed="false">
      <c r="A25" s="154" t="s">
        <v>129</v>
      </c>
      <c r="B25" s="154"/>
      <c r="C25" s="156" t="n">
        <v>121721</v>
      </c>
      <c r="D25" s="156" t="n">
        <v>119330</v>
      </c>
      <c r="E25" s="157" t="n">
        <v>1837</v>
      </c>
      <c r="F25" s="103"/>
    </row>
    <row r="26" s="80" customFormat="true" ht="12.75" hidden="false" customHeight="true" outlineLevel="0" collapsed="false">
      <c r="A26" s="158" t="s">
        <v>130</v>
      </c>
      <c r="B26" s="158"/>
      <c r="C26" s="156"/>
      <c r="D26" s="156"/>
      <c r="E26" s="157"/>
      <c r="F26" s="103"/>
    </row>
    <row r="27" s="80" customFormat="true" ht="12.75" hidden="false" customHeight="false" outlineLevel="0" collapsed="false">
      <c r="A27" s="159" t="s">
        <v>194</v>
      </c>
      <c r="B27" s="111"/>
      <c r="C27" s="156"/>
      <c r="D27" s="156"/>
      <c r="E27" s="157"/>
      <c r="F27" s="103"/>
    </row>
    <row r="28" s="80" customFormat="true" ht="12.75" hidden="false" customHeight="false" outlineLevel="0" collapsed="false">
      <c r="A28" s="160" t="s">
        <v>195</v>
      </c>
      <c r="B28" s="111"/>
      <c r="C28" s="156"/>
      <c r="D28" s="156"/>
      <c r="E28" s="157"/>
      <c r="F28" s="103"/>
    </row>
    <row r="29" customFormat="false" ht="12" hidden="false" customHeight="true" outlineLevel="0" collapsed="false">
      <c r="A29" s="161" t="s">
        <v>196</v>
      </c>
      <c r="B29" s="161"/>
      <c r="C29" s="156" t="n">
        <v>4936</v>
      </c>
      <c r="D29" s="156" t="n">
        <v>4738</v>
      </c>
      <c r="E29" s="157" t="n">
        <v>112</v>
      </c>
    </row>
    <row r="30" s="80" customFormat="true" ht="12" hidden="false" customHeight="true" outlineLevel="0" collapsed="false">
      <c r="A30" s="162" t="s">
        <v>197</v>
      </c>
      <c r="B30" s="162"/>
      <c r="C30" s="156"/>
      <c r="D30" s="156"/>
      <c r="E30" s="157"/>
      <c r="F30" s="103"/>
    </row>
    <row r="31" customFormat="false" ht="12.75" hidden="false" customHeight="true" outlineLevel="0" collapsed="false">
      <c r="A31" s="21" t="s">
        <v>198</v>
      </c>
      <c r="B31" s="21"/>
      <c r="C31" s="156" t="n">
        <v>65232</v>
      </c>
      <c r="D31" s="156" t="n">
        <v>64640</v>
      </c>
      <c r="E31" s="157" t="n">
        <v>516</v>
      </c>
    </row>
    <row r="32" customFormat="false" ht="12.75" hidden="false" customHeight="true" outlineLevel="0" collapsed="false">
      <c r="A32" s="162" t="s">
        <v>199</v>
      </c>
      <c r="B32" s="162"/>
      <c r="C32" s="156"/>
      <c r="D32" s="156"/>
      <c r="E32" s="157"/>
    </row>
    <row r="33" customFormat="false" ht="12.75" hidden="false" customHeight="true" outlineLevel="0" collapsed="false">
      <c r="A33" s="163" t="s">
        <v>135</v>
      </c>
      <c r="B33" s="163"/>
      <c r="C33" s="156" t="n">
        <v>60617</v>
      </c>
      <c r="D33" s="156" t="n">
        <v>60040</v>
      </c>
      <c r="E33" s="157" t="n">
        <v>504</v>
      </c>
    </row>
    <row r="34" customFormat="false" ht="12.75" hidden="false" customHeight="true" outlineLevel="0" collapsed="false">
      <c r="A34" s="164" t="s">
        <v>136</v>
      </c>
      <c r="B34" s="164"/>
      <c r="C34" s="156"/>
      <c r="D34" s="156"/>
      <c r="E34" s="157"/>
    </row>
    <row r="35" customFormat="false" ht="12.75" hidden="false" customHeight="true" outlineLevel="0" collapsed="false">
      <c r="A35" s="21" t="s">
        <v>200</v>
      </c>
      <c r="B35" s="21"/>
      <c r="C35" s="156" t="n">
        <v>6894</v>
      </c>
      <c r="D35" s="156" t="n">
        <v>6643</v>
      </c>
      <c r="E35" s="157" t="n">
        <v>250</v>
      </c>
    </row>
    <row r="36" customFormat="false" ht="12.75" hidden="false" customHeight="true" outlineLevel="0" collapsed="false">
      <c r="A36" s="162" t="s">
        <v>201</v>
      </c>
      <c r="B36" s="162"/>
      <c r="C36" s="156"/>
      <c r="D36" s="156"/>
      <c r="E36" s="157"/>
    </row>
    <row r="37" customFormat="false" ht="12.75" hidden="false" customHeight="true" outlineLevel="0" collapsed="false">
      <c r="A37" s="144" t="s">
        <v>202</v>
      </c>
      <c r="B37" s="144"/>
      <c r="C37" s="156" t="n">
        <v>16908</v>
      </c>
      <c r="D37" s="156" t="n">
        <v>16413</v>
      </c>
      <c r="E37" s="157" t="n">
        <v>494</v>
      </c>
    </row>
    <row r="38" s="80" customFormat="true" ht="12.75" hidden="false" customHeight="true" outlineLevel="0" collapsed="false">
      <c r="A38" s="162" t="s">
        <v>203</v>
      </c>
      <c r="B38" s="162"/>
      <c r="C38" s="156"/>
      <c r="D38" s="156"/>
      <c r="E38" s="157"/>
      <c r="F38" s="103"/>
    </row>
    <row r="39" customFormat="false" ht="12.75" hidden="false" customHeight="true" outlineLevel="0" collapsed="false">
      <c r="A39" s="161" t="s">
        <v>141</v>
      </c>
      <c r="B39" s="161"/>
      <c r="C39" s="165" t="n">
        <v>9427</v>
      </c>
      <c r="D39" s="165" t="n">
        <v>9268</v>
      </c>
      <c r="E39" s="166" t="n">
        <v>159</v>
      </c>
    </row>
    <row r="40" customFormat="false" ht="12.75" hidden="false" customHeight="true" outlineLevel="0" collapsed="false">
      <c r="A40" s="162" t="s">
        <v>142</v>
      </c>
      <c r="B40" s="162"/>
      <c r="C40" s="165"/>
      <c r="D40" s="165"/>
      <c r="E40" s="166"/>
    </row>
    <row r="41" customFormat="false" ht="12.75" hidden="false" customHeight="true" outlineLevel="0" collapsed="false">
      <c r="A41" s="144" t="s">
        <v>204</v>
      </c>
      <c r="B41" s="144"/>
      <c r="C41" s="167" t="n">
        <v>1901</v>
      </c>
      <c r="D41" s="167" t="n">
        <v>1834</v>
      </c>
      <c r="E41" s="166" t="n">
        <v>67</v>
      </c>
    </row>
    <row r="42" s="80" customFormat="true" ht="12.75" hidden="false" customHeight="true" outlineLevel="0" collapsed="false">
      <c r="A42" s="168" t="s">
        <v>205</v>
      </c>
      <c r="B42" s="168"/>
      <c r="C42" s="167"/>
      <c r="D42" s="167"/>
      <c r="E42" s="166"/>
      <c r="F42" s="103"/>
    </row>
    <row r="43" customFormat="false" ht="12.75" hidden="false" customHeight="true" outlineLevel="0" collapsed="false">
      <c r="A43" s="116" t="s">
        <v>145</v>
      </c>
      <c r="B43" s="116"/>
      <c r="C43" s="167" t="n">
        <v>1073</v>
      </c>
      <c r="D43" s="167" t="n">
        <v>1065</v>
      </c>
      <c r="E43" s="166" t="n">
        <v>6</v>
      </c>
    </row>
    <row r="44" customFormat="false" ht="12.75" hidden="false" customHeight="true" outlineLevel="0" collapsed="false">
      <c r="A44" s="162" t="s">
        <v>146</v>
      </c>
      <c r="B44" s="162"/>
      <c r="C44" s="167"/>
      <c r="D44" s="167"/>
      <c r="E44" s="166"/>
    </row>
    <row r="45" customFormat="false" ht="12.75" hidden="false" customHeight="true" outlineLevel="0" collapsed="false">
      <c r="A45" s="21" t="s">
        <v>147</v>
      </c>
      <c r="B45" s="21"/>
      <c r="C45" s="167" t="n">
        <v>2961</v>
      </c>
      <c r="D45" s="167" t="n">
        <v>2558</v>
      </c>
      <c r="E45" s="166" t="n">
        <v>15</v>
      </c>
    </row>
    <row r="46" s="80" customFormat="true" ht="12.75" hidden="false" customHeight="true" outlineLevel="0" collapsed="false">
      <c r="A46" s="162" t="s">
        <v>148</v>
      </c>
      <c r="B46" s="162"/>
      <c r="C46" s="167"/>
      <c r="D46" s="167"/>
      <c r="E46" s="166"/>
      <c r="F46" s="103"/>
    </row>
    <row r="47" customFormat="false" ht="12.75" hidden="false" customHeight="true" outlineLevel="0" collapsed="false">
      <c r="A47" s="144" t="s">
        <v>206</v>
      </c>
      <c r="B47" s="144"/>
      <c r="C47" s="167" t="n">
        <v>2649</v>
      </c>
      <c r="D47" s="167" t="n">
        <v>2640</v>
      </c>
      <c r="E47" s="166" t="n">
        <v>9</v>
      </c>
    </row>
    <row r="48" customFormat="false" ht="12.75" hidden="false" customHeight="true" outlineLevel="0" collapsed="false">
      <c r="A48" s="162" t="s">
        <v>150</v>
      </c>
      <c r="B48" s="162"/>
      <c r="C48" s="167"/>
      <c r="D48" s="167"/>
      <c r="E48" s="166"/>
    </row>
    <row r="49" customFormat="false" ht="12.75" hidden="false" customHeight="true" outlineLevel="0" collapsed="false">
      <c r="A49" s="21" t="s">
        <v>151</v>
      </c>
      <c r="B49" s="21"/>
      <c r="C49" s="167" t="n">
        <v>2795</v>
      </c>
      <c r="D49" s="167" t="n">
        <v>2734</v>
      </c>
      <c r="E49" s="166" t="n">
        <v>61</v>
      </c>
    </row>
    <row r="50" s="80" customFormat="true" ht="12.75" hidden="false" customHeight="true" outlineLevel="0" collapsed="false">
      <c r="A50" s="162" t="s">
        <v>152</v>
      </c>
      <c r="B50" s="162"/>
      <c r="C50" s="167"/>
      <c r="D50" s="167"/>
      <c r="E50" s="166"/>
      <c r="F50" s="103"/>
    </row>
    <row r="51" customFormat="false" ht="12.75" hidden="false" customHeight="true" outlineLevel="0" collapsed="false">
      <c r="A51" s="148" t="s">
        <v>207</v>
      </c>
      <c r="B51" s="148"/>
      <c r="C51" s="167" t="n">
        <v>11949</v>
      </c>
      <c r="D51" s="167" t="n">
        <v>11902</v>
      </c>
      <c r="E51" s="166" t="n">
        <v>47</v>
      </c>
    </row>
    <row r="52" customFormat="false" ht="12.75" hidden="false" customHeight="true" outlineLevel="0" collapsed="false">
      <c r="A52" s="162" t="s">
        <v>154</v>
      </c>
      <c r="B52" s="162"/>
      <c r="C52" s="167"/>
      <c r="D52" s="167"/>
      <c r="E52" s="166"/>
    </row>
    <row r="53" customFormat="false" ht="12.75" hidden="false" customHeight="true" outlineLevel="0" collapsed="false">
      <c r="A53" s="148" t="s">
        <v>208</v>
      </c>
      <c r="B53" s="148"/>
      <c r="C53" s="167"/>
      <c r="D53" s="167"/>
      <c r="E53" s="166"/>
    </row>
    <row r="54" s="80" customFormat="true" ht="12.75" hidden="false" customHeight="true" outlineLevel="0" collapsed="false">
      <c r="A54" s="25" t="s">
        <v>209</v>
      </c>
      <c r="B54" s="25"/>
      <c r="C54" s="167" t="n">
        <v>17481</v>
      </c>
      <c r="D54" s="167" t="n">
        <v>17481</v>
      </c>
      <c r="E54" s="166" t="s">
        <v>193</v>
      </c>
      <c r="F54" s="103"/>
    </row>
    <row r="55" customFormat="false" ht="12.75" hidden="false" customHeight="true" outlineLevel="0" collapsed="false">
      <c r="A55" s="162" t="s">
        <v>210</v>
      </c>
      <c r="B55" s="162"/>
      <c r="C55" s="167"/>
      <c r="D55" s="167"/>
      <c r="E55" s="166"/>
    </row>
    <row r="56" customFormat="false" ht="12.75" hidden="false" customHeight="true" outlineLevel="0" collapsed="false">
      <c r="A56" s="169" t="s">
        <v>211</v>
      </c>
      <c r="B56" s="169"/>
      <c r="C56" s="167"/>
      <c r="D56" s="167"/>
      <c r="E56" s="166"/>
    </row>
    <row r="57" customFormat="false" ht="12.75" hidden="false" customHeight="true" outlineLevel="0" collapsed="false">
      <c r="A57" s="21" t="s">
        <v>212</v>
      </c>
      <c r="B57" s="21"/>
      <c r="C57" s="167" t="n">
        <v>24899</v>
      </c>
      <c r="D57" s="167" t="n">
        <v>24860</v>
      </c>
      <c r="E57" s="166" t="n">
        <v>39</v>
      </c>
    </row>
    <row r="58" s="80" customFormat="true" ht="12.75" hidden="false" customHeight="true" outlineLevel="0" collapsed="false">
      <c r="A58" s="162" t="s">
        <v>213</v>
      </c>
      <c r="B58" s="162"/>
      <c r="C58" s="167"/>
      <c r="D58" s="167"/>
      <c r="E58" s="166"/>
      <c r="F58" s="103"/>
    </row>
    <row r="59" customFormat="false" ht="12.75" hidden="false" customHeight="true" outlineLevel="0" collapsed="false">
      <c r="A59" s="161" t="s">
        <v>160</v>
      </c>
      <c r="B59" s="161"/>
      <c r="C59" s="167" t="n">
        <v>13897</v>
      </c>
      <c r="D59" s="167" t="n">
        <v>13855</v>
      </c>
      <c r="E59" s="166" t="n">
        <v>42</v>
      </c>
    </row>
    <row r="60" customFormat="false" ht="12.75" hidden="false" customHeight="true" outlineLevel="0" collapsed="false">
      <c r="A60" s="162" t="s">
        <v>161</v>
      </c>
      <c r="B60" s="162"/>
      <c r="C60" s="167"/>
      <c r="D60" s="167"/>
      <c r="E60" s="166"/>
    </row>
    <row r="61" customFormat="false" ht="12.75" hidden="false" customHeight="true" outlineLevel="0" collapsed="false">
      <c r="A61" s="170" t="s">
        <v>214</v>
      </c>
      <c r="B61" s="170"/>
      <c r="C61" s="167"/>
      <c r="D61" s="167"/>
      <c r="E61" s="166"/>
    </row>
    <row r="62" s="80" customFormat="true" ht="12.75" hidden="false" customHeight="true" outlineLevel="0" collapsed="false">
      <c r="A62" s="25" t="s">
        <v>215</v>
      </c>
      <c r="B62" s="25"/>
      <c r="C62" s="167" t="n">
        <v>2669</v>
      </c>
      <c r="D62" s="167" t="n">
        <v>2666</v>
      </c>
      <c r="E62" s="166" t="n">
        <v>3</v>
      </c>
      <c r="F62" s="103"/>
    </row>
    <row r="63" customFormat="false" ht="12.75" hidden="false" customHeight="true" outlineLevel="0" collapsed="false">
      <c r="A63" s="162" t="s">
        <v>163</v>
      </c>
      <c r="B63" s="162"/>
      <c r="C63" s="167"/>
      <c r="D63" s="167"/>
      <c r="E63" s="166"/>
    </row>
    <row r="64" customFormat="false" ht="12.75" hidden="false" customHeight="true" outlineLevel="0" collapsed="false">
      <c r="A64" s="116" t="s">
        <v>164</v>
      </c>
      <c r="B64" s="116"/>
      <c r="C64" s="167" t="n">
        <v>775</v>
      </c>
      <c r="D64" s="167" t="n">
        <v>758</v>
      </c>
      <c r="E64" s="166" t="n">
        <v>17</v>
      </c>
    </row>
    <row r="65" customFormat="false" ht="12.75" hidden="false" customHeight="true" outlineLevel="0" collapsed="false">
      <c r="A65" s="162" t="s">
        <v>216</v>
      </c>
      <c r="B65" s="162"/>
      <c r="C65" s="134"/>
      <c r="D65" s="134"/>
      <c r="E65" s="16"/>
    </row>
    <row r="66" s="1" customFormat="true" ht="13.5" hidden="false" customHeight="true" outlineLevel="0" collapsed="false">
      <c r="A66" s="115" t="s">
        <v>217</v>
      </c>
      <c r="B66" s="115"/>
      <c r="C66" s="115"/>
      <c r="D66" s="115"/>
      <c r="E66" s="115"/>
      <c r="F66" s="171"/>
    </row>
    <row r="67" s="1" customFormat="true" ht="13.5" hidden="false" customHeight="true" outlineLevel="0" collapsed="false">
      <c r="A67" s="115" t="s">
        <v>218</v>
      </c>
      <c r="B67" s="115"/>
      <c r="C67" s="115"/>
      <c r="D67" s="115"/>
      <c r="E67" s="115"/>
      <c r="F67" s="171"/>
    </row>
  </sheetData>
  <mergeCells count="57">
    <mergeCell ref="A6:B6"/>
    <mergeCell ref="D6:E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E66"/>
    <mergeCell ref="A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44.13"/>
    <col collapsed="false" customWidth="true" hidden="false" outlineLevel="0" max="4" min="2" style="80" width="8.28"/>
    <col collapsed="false" customWidth="false" hidden="false" outlineLevel="0" max="6" min="5" style="80" width="9.14"/>
    <col collapsed="false" customWidth="true" hidden="false" outlineLevel="0" max="7" min="7" style="80" width="44.13"/>
    <col collapsed="false" customWidth="false" hidden="false" outlineLevel="0" max="8" min="8" style="103" width="9.14"/>
    <col collapsed="false" customWidth="false" hidden="false" outlineLevel="0" max="257" min="9" style="80" width="9.14"/>
  </cols>
  <sheetData>
    <row r="1" customFormat="false" ht="12.75" hidden="false" customHeight="false" outlineLevel="0" collapsed="false">
      <c r="A1" s="83" t="s">
        <v>219</v>
      </c>
      <c r="B1" s="84"/>
      <c r="C1" s="84"/>
      <c r="D1" s="84"/>
    </row>
    <row r="2" customFormat="false" ht="12.75" hidden="false" customHeight="false" outlineLevel="0" collapsed="false">
      <c r="A2" s="172" t="s">
        <v>220</v>
      </c>
      <c r="B2" s="173"/>
      <c r="C2" s="173"/>
      <c r="D2" s="173"/>
      <c r="E2" s="174"/>
      <c r="F2" s="174"/>
      <c r="G2" s="174"/>
    </row>
    <row r="3" customFormat="false" ht="12" hidden="false" customHeight="true" outlineLevel="0" collapsed="false">
      <c r="A3" s="175" t="s">
        <v>221</v>
      </c>
      <c r="B3" s="176" t="n">
        <v>2005</v>
      </c>
      <c r="C3" s="176" t="n">
        <v>2010</v>
      </c>
      <c r="D3" s="176" t="n">
        <v>2012</v>
      </c>
      <c r="E3" s="177" t="n">
        <v>2013</v>
      </c>
      <c r="F3" s="177"/>
      <c r="G3" s="178" t="s">
        <v>222</v>
      </c>
    </row>
    <row r="4" s="103" customFormat="true" ht="120.75" hidden="false" customHeight="true" outlineLevel="0" collapsed="false">
      <c r="A4" s="175"/>
      <c r="B4" s="176"/>
      <c r="C4" s="176"/>
      <c r="D4" s="176"/>
      <c r="E4" s="176" t="s">
        <v>223</v>
      </c>
      <c r="F4" s="179" t="s">
        <v>224</v>
      </c>
      <c r="G4" s="178"/>
    </row>
    <row r="5" s="103" customFormat="true" ht="12.75" hidden="false" customHeight="true" outlineLevel="0" collapsed="false">
      <c r="A5" s="133"/>
      <c r="B5" s="134"/>
      <c r="C5" s="180"/>
      <c r="D5" s="180"/>
      <c r="E5" s="142"/>
      <c r="F5" s="181"/>
      <c r="G5" s="182"/>
    </row>
    <row r="6" customFormat="false" ht="12.75" hidden="false" customHeight="true" outlineLevel="0" collapsed="false">
      <c r="A6" s="17" t="s">
        <v>89</v>
      </c>
      <c r="B6" s="183" t="n">
        <v>202199</v>
      </c>
      <c r="C6" s="184" t="n">
        <v>220881</v>
      </c>
      <c r="D6" s="185" t="n">
        <v>214982</v>
      </c>
      <c r="E6" s="185" t="n">
        <v>211398</v>
      </c>
      <c r="F6" s="185" t="n">
        <v>178577</v>
      </c>
      <c r="G6" s="20" t="s">
        <v>90</v>
      </c>
    </row>
    <row r="7" s="191" customFormat="true" ht="11.25" hidden="false" customHeight="false" outlineLevel="0" collapsed="false">
      <c r="A7" s="186" t="s">
        <v>225</v>
      </c>
      <c r="B7" s="187" t="n">
        <v>73807</v>
      </c>
      <c r="C7" s="188" t="n">
        <v>69569</v>
      </c>
      <c r="D7" s="189" t="n">
        <v>64497</v>
      </c>
      <c r="E7" s="189" t="n">
        <v>63109</v>
      </c>
      <c r="F7" s="189" t="n">
        <v>63107</v>
      </c>
      <c r="G7" s="190" t="s">
        <v>226</v>
      </c>
    </row>
    <row r="8" s="191" customFormat="true" ht="11.25" hidden="false" customHeight="false" outlineLevel="0" collapsed="false">
      <c r="A8" s="186" t="s">
        <v>227</v>
      </c>
      <c r="B8" s="187" t="n">
        <v>128392</v>
      </c>
      <c r="C8" s="188" t="n">
        <v>151312</v>
      </c>
      <c r="D8" s="189" t="n">
        <v>150485</v>
      </c>
      <c r="E8" s="189" t="n">
        <v>148289</v>
      </c>
      <c r="F8" s="189" t="n">
        <v>115470</v>
      </c>
      <c r="G8" s="190" t="s">
        <v>228</v>
      </c>
    </row>
    <row r="9" customFormat="false" ht="12.75" hidden="false" customHeight="true" outlineLevel="0" collapsed="false">
      <c r="A9" s="116" t="s">
        <v>229</v>
      </c>
      <c r="B9" s="106" t="n">
        <v>6029</v>
      </c>
      <c r="C9" s="192" t="n">
        <v>7005</v>
      </c>
      <c r="D9" s="193" t="n">
        <v>6754</v>
      </c>
      <c r="E9" s="193" t="n">
        <v>6837</v>
      </c>
      <c r="F9" s="193" t="n">
        <v>3989</v>
      </c>
      <c r="G9" s="194" t="s">
        <v>197</v>
      </c>
    </row>
    <row r="10" customFormat="false" ht="12.75" hidden="false" customHeight="true" outlineLevel="0" collapsed="false">
      <c r="A10" s="116" t="s">
        <v>133</v>
      </c>
      <c r="B10" s="106" t="n">
        <v>65603</v>
      </c>
      <c r="C10" s="192" t="n">
        <v>71701</v>
      </c>
      <c r="D10" s="193" t="n">
        <v>69111</v>
      </c>
      <c r="E10" s="193" t="n">
        <v>67091</v>
      </c>
      <c r="F10" s="193" t="n">
        <v>63144</v>
      </c>
      <c r="G10" s="194" t="s">
        <v>134</v>
      </c>
    </row>
    <row r="11" customFormat="false" ht="12.75" hidden="false" customHeight="true" outlineLevel="0" collapsed="false">
      <c r="A11" s="163" t="s">
        <v>135</v>
      </c>
      <c r="B11" s="106" t="n">
        <v>59669</v>
      </c>
      <c r="C11" s="192" t="n">
        <v>66136</v>
      </c>
      <c r="D11" s="193" t="n">
        <v>63886</v>
      </c>
      <c r="E11" s="193" t="n">
        <v>62384</v>
      </c>
      <c r="F11" s="193" t="n">
        <v>58672</v>
      </c>
      <c r="G11" s="195" t="s">
        <v>136</v>
      </c>
    </row>
    <row r="12" customFormat="false" ht="12.75" hidden="false" customHeight="true" outlineLevel="0" collapsed="false">
      <c r="A12" s="116" t="s">
        <v>137</v>
      </c>
      <c r="B12" s="106" t="n">
        <v>9484</v>
      </c>
      <c r="C12" s="192" t="n">
        <v>12973</v>
      </c>
      <c r="D12" s="193" t="n">
        <v>11338</v>
      </c>
      <c r="E12" s="193" t="n">
        <v>10732</v>
      </c>
      <c r="F12" s="193" t="n">
        <v>6293</v>
      </c>
      <c r="G12" s="194" t="s">
        <v>138</v>
      </c>
    </row>
    <row r="13" customFormat="false" ht="12.75" hidden="false" customHeight="true" outlineLevel="0" collapsed="false">
      <c r="A13" s="112" t="s">
        <v>139</v>
      </c>
      <c r="B13" s="106" t="n">
        <v>29027</v>
      </c>
      <c r="C13" s="192" t="n">
        <v>29542</v>
      </c>
      <c r="D13" s="193" t="n">
        <v>26931</v>
      </c>
      <c r="E13" s="193" t="n">
        <v>26323</v>
      </c>
      <c r="F13" s="193" t="n">
        <v>16055</v>
      </c>
      <c r="G13" s="194" t="s">
        <v>140</v>
      </c>
    </row>
    <row r="14" customFormat="false" ht="12.75" hidden="false" customHeight="true" outlineLevel="0" collapsed="false">
      <c r="A14" s="116" t="s">
        <v>141</v>
      </c>
      <c r="B14" s="106" t="n">
        <v>10567</v>
      </c>
      <c r="C14" s="192" t="n">
        <v>10838</v>
      </c>
      <c r="D14" s="193" t="n">
        <v>11596</v>
      </c>
      <c r="E14" s="193" t="n">
        <v>12087</v>
      </c>
      <c r="F14" s="193" t="n">
        <v>9396</v>
      </c>
      <c r="G14" s="194" t="s">
        <v>142</v>
      </c>
    </row>
    <row r="15" customFormat="false" ht="12.75" hidden="false" customHeight="true" outlineLevel="0" collapsed="false">
      <c r="A15" s="120" t="s">
        <v>143</v>
      </c>
      <c r="B15" s="106" t="n">
        <v>3311</v>
      </c>
      <c r="C15" s="192" t="n">
        <v>3391</v>
      </c>
      <c r="D15" s="193" t="n">
        <v>3260</v>
      </c>
      <c r="E15" s="193" t="n">
        <v>3073</v>
      </c>
      <c r="F15" s="193" t="n">
        <v>1826</v>
      </c>
      <c r="G15" s="194" t="s">
        <v>144</v>
      </c>
    </row>
    <row r="16" customFormat="false" ht="12.75" hidden="false" customHeight="true" outlineLevel="0" collapsed="false">
      <c r="A16" s="116" t="s">
        <v>145</v>
      </c>
      <c r="B16" s="106" t="n">
        <v>1566</v>
      </c>
      <c r="C16" s="192" t="n">
        <v>1445</v>
      </c>
      <c r="D16" s="193" t="n">
        <v>1411</v>
      </c>
      <c r="E16" s="193" t="n">
        <v>1451</v>
      </c>
      <c r="F16" s="193" t="n">
        <v>1049</v>
      </c>
      <c r="G16" s="194" t="s">
        <v>146</v>
      </c>
    </row>
    <row r="17" customFormat="false" ht="12.75" hidden="false" customHeight="true" outlineLevel="0" collapsed="false">
      <c r="A17" s="116" t="s">
        <v>147</v>
      </c>
      <c r="B17" s="106" t="n">
        <v>3584</v>
      </c>
      <c r="C17" s="192" t="n">
        <v>3260</v>
      </c>
      <c r="D17" s="193" t="n">
        <v>3215</v>
      </c>
      <c r="E17" s="193" t="n">
        <v>2970</v>
      </c>
      <c r="F17" s="193" t="n">
        <v>2527</v>
      </c>
      <c r="G17" s="194" t="s">
        <v>148</v>
      </c>
    </row>
    <row r="18" customFormat="false" ht="12.75" hidden="false" customHeight="true" outlineLevel="0" collapsed="false">
      <c r="A18" s="120" t="s">
        <v>149</v>
      </c>
      <c r="B18" s="106" t="n">
        <v>3262</v>
      </c>
      <c r="C18" s="192" t="n">
        <v>3660</v>
      </c>
      <c r="D18" s="193" t="n">
        <v>3254</v>
      </c>
      <c r="E18" s="193" t="n">
        <v>3115</v>
      </c>
      <c r="F18" s="193" t="n">
        <v>2547</v>
      </c>
      <c r="G18" s="196" t="s">
        <v>150</v>
      </c>
    </row>
    <row r="19" customFormat="false" ht="12.75" hidden="false" customHeight="true" outlineLevel="0" collapsed="false">
      <c r="A19" s="116" t="s">
        <v>151</v>
      </c>
      <c r="B19" s="106" t="n">
        <v>3936</v>
      </c>
      <c r="C19" s="192" t="n">
        <v>4604</v>
      </c>
      <c r="D19" s="193" t="n">
        <v>4632</v>
      </c>
      <c r="E19" s="193" t="n">
        <v>4474</v>
      </c>
      <c r="F19" s="193" t="n">
        <v>2603</v>
      </c>
      <c r="G19" s="194" t="s">
        <v>152</v>
      </c>
    </row>
    <row r="20" customFormat="false" ht="12.75" hidden="false" customHeight="true" outlineLevel="0" collapsed="false">
      <c r="A20" s="120" t="s">
        <v>153</v>
      </c>
      <c r="B20" s="106" t="n">
        <v>4321</v>
      </c>
      <c r="C20" s="192" t="n">
        <v>9266</v>
      </c>
      <c r="D20" s="193" t="n">
        <v>11707</v>
      </c>
      <c r="E20" s="193" t="n">
        <v>12018</v>
      </c>
      <c r="F20" s="193" t="n">
        <v>11426</v>
      </c>
      <c r="G20" s="194" t="s">
        <v>154</v>
      </c>
    </row>
    <row r="21" customFormat="false" ht="12.75" hidden="false" customHeight="true" outlineLevel="0" collapsed="false">
      <c r="A21" s="120" t="s">
        <v>155</v>
      </c>
      <c r="B21" s="106"/>
      <c r="C21" s="192"/>
      <c r="D21" s="193"/>
      <c r="E21" s="193"/>
      <c r="F21" s="193"/>
      <c r="G21" s="181"/>
    </row>
    <row r="22" customFormat="false" ht="12.75" hidden="false" customHeight="true" outlineLevel="0" collapsed="false">
      <c r="A22" s="116" t="s">
        <v>156</v>
      </c>
      <c r="B22" s="106" t="n">
        <v>16121</v>
      </c>
      <c r="C22" s="192" t="n">
        <v>17991</v>
      </c>
      <c r="D22" s="193" t="n">
        <v>17310</v>
      </c>
      <c r="E22" s="193" t="n">
        <v>16997</v>
      </c>
      <c r="F22" s="193" t="n">
        <v>16995</v>
      </c>
      <c r="G22" s="194" t="s">
        <v>157</v>
      </c>
    </row>
    <row r="23" customFormat="false" ht="12.75" hidden="false" customHeight="true" outlineLevel="0" collapsed="false">
      <c r="A23" s="116" t="s">
        <v>158</v>
      </c>
      <c r="B23" s="106" t="n">
        <v>25034</v>
      </c>
      <c r="C23" s="192" t="n">
        <v>25227</v>
      </c>
      <c r="D23" s="193" t="n">
        <v>24787</v>
      </c>
      <c r="E23" s="193" t="n">
        <v>24411</v>
      </c>
      <c r="F23" s="193" t="n">
        <v>24186</v>
      </c>
      <c r="G23" s="194" t="s">
        <v>159</v>
      </c>
    </row>
    <row r="24" customFormat="false" ht="12.75" hidden="false" customHeight="true" outlineLevel="0" collapsed="false">
      <c r="A24" s="116" t="s">
        <v>160</v>
      </c>
      <c r="B24" s="106" t="n">
        <v>15880</v>
      </c>
      <c r="C24" s="192" t="n">
        <v>15004</v>
      </c>
      <c r="D24" s="193" t="n">
        <v>14602</v>
      </c>
      <c r="E24" s="193" t="n">
        <v>14550</v>
      </c>
      <c r="F24" s="193" t="n">
        <v>13421</v>
      </c>
      <c r="G24" s="194" t="s">
        <v>161</v>
      </c>
    </row>
    <row r="25" customFormat="false" ht="12.75" hidden="false" customHeight="true" outlineLevel="0" collapsed="false">
      <c r="A25" s="116" t="s">
        <v>162</v>
      </c>
      <c r="B25" s="106" t="n">
        <v>2514</v>
      </c>
      <c r="C25" s="192" t="n">
        <v>2770</v>
      </c>
      <c r="D25" s="193" t="n">
        <v>2768</v>
      </c>
      <c r="E25" s="193" t="n">
        <v>2564</v>
      </c>
      <c r="F25" s="193" t="n">
        <v>2480</v>
      </c>
      <c r="G25" s="194" t="s">
        <v>163</v>
      </c>
    </row>
    <row r="26" customFormat="false" ht="12.75" hidden="false" customHeight="true" outlineLevel="0" collapsed="false">
      <c r="A26" s="116" t="s">
        <v>164</v>
      </c>
      <c r="B26" s="106" t="n">
        <v>1960</v>
      </c>
      <c r="C26" s="197" t="n">
        <v>2204</v>
      </c>
      <c r="D26" s="193" t="n">
        <v>2306</v>
      </c>
      <c r="E26" s="193" t="n">
        <v>2708</v>
      </c>
      <c r="F26" s="193" t="n">
        <v>642</v>
      </c>
      <c r="G26" s="194" t="s">
        <v>165</v>
      </c>
    </row>
    <row r="27" customFormat="false" ht="12.75" hidden="false" customHeight="false" outlineLevel="0" collapsed="false">
      <c r="A27" s="84"/>
      <c r="B27" s="84"/>
      <c r="C27" s="6"/>
      <c r="D27" s="6"/>
    </row>
    <row r="28" customFormat="false" ht="12.75" hidden="false" customHeight="false" outlineLevel="0" collapsed="false">
      <c r="A28" s="198" t="s">
        <v>230</v>
      </c>
    </row>
    <row r="29" customFormat="false" ht="12.75" hidden="false" customHeight="false" outlineLevel="0" collapsed="false">
      <c r="A29" s="198" t="s">
        <v>231</v>
      </c>
    </row>
  </sheetData>
  <mergeCells count="6">
    <mergeCell ref="A3:A4"/>
    <mergeCell ref="B3:B4"/>
    <mergeCell ref="C3:C4"/>
    <mergeCell ref="D3:D4"/>
    <mergeCell ref="E3:F3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9.85"/>
    <col collapsed="false" customWidth="true" hidden="false" outlineLevel="0" max="2" min="2" style="80" width="5.28"/>
    <col collapsed="false" customWidth="true" hidden="false" outlineLevel="0" max="6" min="3" style="80" width="10.28"/>
    <col collapsed="false" customWidth="false" hidden="false" outlineLevel="0" max="257" min="7" style="80" width="9.14"/>
  </cols>
  <sheetData>
    <row r="1" s="200" customFormat="true" ht="12" hidden="false" customHeight="true" outlineLevel="0" collapsed="false">
      <c r="A1" s="83" t="s">
        <v>232</v>
      </c>
      <c r="B1" s="199"/>
      <c r="C1" s="199"/>
      <c r="D1" s="199"/>
      <c r="E1" s="199"/>
      <c r="F1" s="199"/>
    </row>
    <row r="2" s="85" customFormat="true" ht="12.75" hidden="false" customHeight="true" outlineLevel="0" collapsed="false">
      <c r="A2" s="201" t="s">
        <v>119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  <c r="X2" s="201"/>
      <c r="Y2" s="201"/>
      <c r="Z2" s="201"/>
      <c r="AA2" s="201"/>
      <c r="AB2" s="201"/>
      <c r="AC2" s="201"/>
      <c r="AD2" s="201"/>
      <c r="AE2" s="201"/>
      <c r="AF2" s="201"/>
      <c r="AG2" s="201"/>
      <c r="AH2" s="201"/>
      <c r="AI2" s="201"/>
      <c r="AJ2" s="201"/>
      <c r="AK2" s="201"/>
      <c r="AL2" s="201"/>
      <c r="AM2" s="201"/>
      <c r="AN2" s="201"/>
      <c r="AO2" s="201"/>
      <c r="AP2" s="201"/>
      <c r="AQ2" s="201"/>
      <c r="AR2" s="201"/>
      <c r="AS2" s="201"/>
      <c r="AT2" s="201"/>
      <c r="AU2" s="201"/>
      <c r="AV2" s="201"/>
      <c r="AW2" s="201"/>
      <c r="AX2" s="201"/>
      <c r="AY2" s="201"/>
      <c r="AZ2" s="201"/>
      <c r="BA2" s="201"/>
      <c r="BB2" s="201"/>
      <c r="BC2" s="201"/>
      <c r="BD2" s="201"/>
      <c r="BE2" s="201"/>
      <c r="BF2" s="201"/>
      <c r="BG2" s="201"/>
      <c r="BH2" s="201"/>
      <c r="BI2" s="201"/>
      <c r="BJ2" s="201"/>
      <c r="BK2" s="201"/>
      <c r="BL2" s="201"/>
      <c r="BM2" s="201"/>
      <c r="BN2" s="201"/>
      <c r="BO2" s="201"/>
      <c r="BP2" s="201"/>
      <c r="BQ2" s="201"/>
      <c r="BR2" s="201"/>
      <c r="BS2" s="201"/>
      <c r="BT2" s="201"/>
      <c r="BU2" s="201"/>
      <c r="BV2" s="201"/>
      <c r="BW2" s="201"/>
      <c r="BX2" s="201"/>
      <c r="BY2" s="201"/>
      <c r="BZ2" s="201"/>
      <c r="CA2" s="201"/>
      <c r="CB2" s="201"/>
      <c r="CC2" s="201"/>
      <c r="CD2" s="201"/>
      <c r="CE2" s="201"/>
      <c r="CF2" s="201"/>
      <c r="CG2" s="201"/>
      <c r="CH2" s="201"/>
      <c r="CI2" s="201"/>
      <c r="CJ2" s="201"/>
      <c r="CK2" s="201"/>
      <c r="CL2" s="201"/>
      <c r="CM2" s="201"/>
      <c r="CN2" s="201"/>
      <c r="CO2" s="201"/>
      <c r="CP2" s="201"/>
      <c r="CQ2" s="201"/>
      <c r="CR2" s="201"/>
      <c r="CS2" s="201"/>
      <c r="CT2" s="201"/>
      <c r="CU2" s="201"/>
      <c r="CV2" s="201"/>
      <c r="CW2" s="201"/>
      <c r="CX2" s="201"/>
      <c r="CY2" s="201"/>
      <c r="CZ2" s="201"/>
      <c r="DA2" s="201"/>
      <c r="DB2" s="201"/>
      <c r="DC2" s="201"/>
      <c r="DD2" s="201"/>
      <c r="DE2" s="201"/>
      <c r="DF2" s="201"/>
      <c r="DG2" s="201"/>
      <c r="DH2" s="201"/>
      <c r="DI2" s="201"/>
      <c r="DJ2" s="201"/>
      <c r="DK2" s="201"/>
      <c r="DL2" s="201"/>
      <c r="DM2" s="201"/>
      <c r="DN2" s="201"/>
      <c r="DO2" s="201"/>
      <c r="DP2" s="201"/>
      <c r="DQ2" s="201"/>
      <c r="DR2" s="201"/>
      <c r="DS2" s="201"/>
      <c r="DT2" s="201"/>
      <c r="DU2" s="201"/>
      <c r="DV2" s="201"/>
      <c r="DW2" s="201"/>
      <c r="DX2" s="201"/>
      <c r="DY2" s="201"/>
      <c r="DZ2" s="201"/>
      <c r="EA2" s="201"/>
      <c r="EB2" s="201"/>
      <c r="EC2" s="201"/>
      <c r="ED2" s="201"/>
      <c r="EE2" s="201"/>
      <c r="EF2" s="201"/>
      <c r="EG2" s="201"/>
      <c r="EH2" s="201"/>
      <c r="EI2" s="201"/>
      <c r="EJ2" s="201"/>
      <c r="EK2" s="201"/>
      <c r="EL2" s="201"/>
      <c r="EM2" s="201"/>
      <c r="EN2" s="201"/>
      <c r="EO2" s="201"/>
      <c r="EP2" s="201"/>
      <c r="EQ2" s="201"/>
      <c r="ER2" s="201"/>
      <c r="ES2" s="201"/>
      <c r="ET2" s="201"/>
      <c r="EU2" s="201"/>
      <c r="EV2" s="201"/>
      <c r="EW2" s="201"/>
      <c r="EX2" s="201"/>
      <c r="EY2" s="201"/>
      <c r="EZ2" s="201"/>
      <c r="FA2" s="201"/>
      <c r="FB2" s="201"/>
      <c r="FC2" s="201"/>
      <c r="FD2" s="201"/>
      <c r="FE2" s="201"/>
      <c r="FF2" s="201"/>
      <c r="FG2" s="201"/>
      <c r="FH2" s="201"/>
      <c r="FI2" s="201"/>
      <c r="FJ2" s="201"/>
      <c r="FK2" s="201"/>
      <c r="FL2" s="201"/>
      <c r="FM2" s="201"/>
      <c r="FN2" s="201"/>
      <c r="FO2" s="201"/>
      <c r="FP2" s="201"/>
      <c r="FQ2" s="201"/>
      <c r="FR2" s="201"/>
      <c r="FS2" s="201"/>
      <c r="FT2" s="201"/>
      <c r="FU2" s="201"/>
      <c r="FV2" s="201"/>
      <c r="FW2" s="201"/>
      <c r="FX2" s="201"/>
      <c r="FY2" s="201"/>
      <c r="FZ2" s="201"/>
      <c r="GA2" s="201"/>
      <c r="GB2" s="201"/>
      <c r="GC2" s="201"/>
      <c r="GD2" s="201"/>
      <c r="GE2" s="201"/>
      <c r="GF2" s="201"/>
      <c r="GG2" s="201"/>
      <c r="GH2" s="201"/>
      <c r="GI2" s="201"/>
      <c r="GJ2" s="201"/>
      <c r="GK2" s="201"/>
      <c r="GL2" s="201"/>
      <c r="GM2" s="201"/>
      <c r="GN2" s="201"/>
      <c r="GO2" s="201"/>
      <c r="GP2" s="201"/>
      <c r="GQ2" s="201"/>
      <c r="GR2" s="201"/>
      <c r="GS2" s="201"/>
      <c r="GT2" s="201"/>
      <c r="GU2" s="201"/>
      <c r="GV2" s="201"/>
      <c r="GW2" s="201"/>
      <c r="GX2" s="201"/>
      <c r="GY2" s="201"/>
      <c r="GZ2" s="201"/>
      <c r="HA2" s="201"/>
      <c r="HB2" s="201"/>
      <c r="HC2" s="201"/>
      <c r="HD2" s="201"/>
      <c r="HE2" s="201"/>
      <c r="HF2" s="201"/>
      <c r="HG2" s="201"/>
      <c r="HH2" s="201"/>
      <c r="HI2" s="201"/>
      <c r="HJ2" s="201"/>
      <c r="HK2" s="201"/>
      <c r="HL2" s="201"/>
      <c r="HM2" s="201"/>
      <c r="HN2" s="201"/>
      <c r="HO2" s="201"/>
      <c r="HP2" s="201"/>
      <c r="HQ2" s="201"/>
      <c r="HR2" s="201"/>
      <c r="HS2" s="201"/>
      <c r="HT2" s="201"/>
      <c r="HU2" s="201"/>
      <c r="HV2" s="201"/>
      <c r="HW2" s="201"/>
      <c r="HX2" s="201"/>
      <c r="HY2" s="201"/>
      <c r="HZ2" s="201"/>
      <c r="IA2" s="201"/>
      <c r="IB2" s="201"/>
      <c r="IC2" s="201"/>
      <c r="ID2" s="201"/>
      <c r="IE2" s="201"/>
      <c r="IF2" s="201"/>
      <c r="IG2" s="201"/>
      <c r="IH2" s="201"/>
      <c r="II2" s="201"/>
      <c r="IJ2" s="201"/>
      <c r="IK2" s="201"/>
      <c r="IL2" s="201"/>
      <c r="IM2" s="201"/>
      <c r="IN2" s="201"/>
      <c r="IO2" s="201"/>
      <c r="IP2" s="201"/>
      <c r="IQ2" s="201"/>
      <c r="IR2" s="201"/>
      <c r="IS2" s="201"/>
      <c r="IT2" s="201"/>
      <c r="IU2" s="201"/>
      <c r="IV2" s="201"/>
    </row>
    <row r="3" s="200" customFormat="true" ht="11.25" hidden="false" customHeight="false" outlineLevel="0" collapsed="false">
      <c r="A3" s="86" t="s">
        <v>233</v>
      </c>
      <c r="B3" s="199"/>
      <c r="C3" s="199"/>
      <c r="D3" s="199"/>
      <c r="E3" s="199"/>
      <c r="F3" s="199"/>
    </row>
    <row r="4" s="200" customFormat="true" ht="11.25" hidden="false" customHeight="false" outlineLevel="0" collapsed="false">
      <c r="A4" s="86" t="s">
        <v>234</v>
      </c>
      <c r="B4" s="199"/>
      <c r="C4" s="199"/>
      <c r="D4" s="199"/>
      <c r="E4" s="199"/>
      <c r="F4" s="199"/>
    </row>
    <row r="5" s="80" customFormat="true" ht="12.75" hidden="false" customHeight="false" outlineLevel="0" collapsed="false">
      <c r="A5" s="87" t="s">
        <v>2</v>
      </c>
      <c r="B5" s="87"/>
      <c r="C5" s="43" t="s">
        <v>235</v>
      </c>
      <c r="D5" s="43"/>
      <c r="E5" s="44" t="s">
        <v>236</v>
      </c>
      <c r="F5" s="44"/>
    </row>
    <row r="6" s="80" customFormat="true" ht="12.75" hidden="false" customHeight="false" outlineLevel="0" collapsed="false">
      <c r="A6" s="48" t="s">
        <v>3</v>
      </c>
      <c r="B6" s="48"/>
      <c r="C6" s="11" t="s">
        <v>237</v>
      </c>
      <c r="D6" s="11"/>
      <c r="E6" s="95" t="s">
        <v>238</v>
      </c>
      <c r="F6" s="95"/>
    </row>
    <row r="7" s="80" customFormat="true" ht="12.75" hidden="false" customHeight="true" outlineLevel="0" collapsed="false">
      <c r="A7" s="91"/>
      <c r="B7" s="91"/>
      <c r="C7" s="10" t="s">
        <v>59</v>
      </c>
      <c r="D7" s="10" t="s">
        <v>239</v>
      </c>
      <c r="E7" s="10" t="s">
        <v>59</v>
      </c>
      <c r="F7" s="47" t="s">
        <v>239</v>
      </c>
    </row>
    <row r="8" s="80" customFormat="true" ht="12.75" hidden="false" customHeight="true" outlineLevel="0" collapsed="false">
      <c r="A8" s="93"/>
      <c r="B8" s="93"/>
      <c r="C8" s="11" t="s">
        <v>65</v>
      </c>
      <c r="D8" s="11" t="s">
        <v>240</v>
      </c>
      <c r="E8" s="11" t="s">
        <v>65</v>
      </c>
      <c r="F8" s="202" t="s">
        <v>240</v>
      </c>
      <c r="G8" s="203"/>
    </row>
    <row r="9" s="80" customFormat="true" ht="12.75" hidden="false" customHeight="false" outlineLevel="0" collapsed="false">
      <c r="A9" s="96"/>
      <c r="B9" s="140"/>
      <c r="C9" s="204"/>
      <c r="D9" s="204"/>
      <c r="E9" s="204"/>
      <c r="F9" s="98"/>
    </row>
    <row r="10" customFormat="false" ht="12.75" hidden="false" customHeight="false" outlineLevel="0" collapsed="false">
      <c r="A10" s="205" t="s">
        <v>89</v>
      </c>
      <c r="B10" s="206" t="n">
        <v>2005</v>
      </c>
      <c r="C10" s="145" t="n">
        <v>161440</v>
      </c>
      <c r="D10" s="145" t="n">
        <v>79757</v>
      </c>
      <c r="E10" s="145" t="n">
        <v>11115</v>
      </c>
      <c r="F10" s="146" t="n">
        <v>6308</v>
      </c>
    </row>
    <row r="11" s="80" customFormat="true" ht="12.75" hidden="false" customHeight="false" outlineLevel="0" collapsed="false">
      <c r="A11" s="207"/>
      <c r="B11" s="208" t="n">
        <v>2010</v>
      </c>
      <c r="C11" s="145" t="n">
        <v>175892</v>
      </c>
      <c r="D11" s="145" t="n">
        <v>87659</v>
      </c>
      <c r="E11" s="145" t="n">
        <v>11950</v>
      </c>
      <c r="F11" s="146" t="n">
        <v>7085</v>
      </c>
      <c r="G11" s="103"/>
    </row>
    <row r="12" s="80" customFormat="true" ht="12.75" hidden="false" customHeight="false" outlineLevel="0" collapsed="false">
      <c r="A12" s="207"/>
      <c r="B12" s="208" t="n">
        <v>2012</v>
      </c>
      <c r="C12" s="145" t="n">
        <v>171499</v>
      </c>
      <c r="D12" s="145" t="n">
        <v>85239</v>
      </c>
      <c r="E12" s="145" t="n">
        <v>11044</v>
      </c>
      <c r="F12" s="146" t="n">
        <v>6773</v>
      </c>
      <c r="G12" s="103"/>
    </row>
    <row r="13" s="80" customFormat="true" ht="12.75" hidden="false" customHeight="false" outlineLevel="0" collapsed="false">
      <c r="A13" s="207"/>
      <c r="B13" s="209" t="n">
        <v>2013</v>
      </c>
      <c r="C13" s="210" t="n">
        <v>173151</v>
      </c>
      <c r="D13" s="210" t="n">
        <v>87258</v>
      </c>
      <c r="E13" s="210" t="n">
        <v>10911</v>
      </c>
      <c r="F13" s="211" t="n">
        <v>6768</v>
      </c>
      <c r="G13" s="103"/>
    </row>
    <row r="14" s="80" customFormat="true" ht="12.75" hidden="false" customHeight="true" outlineLevel="0" collapsed="false">
      <c r="A14" s="108" t="s">
        <v>127</v>
      </c>
      <c r="B14" s="108"/>
      <c r="C14" s="212" t="n">
        <v>59321</v>
      </c>
      <c r="D14" s="212" t="n">
        <v>41147</v>
      </c>
      <c r="E14" s="212" t="n">
        <v>5411</v>
      </c>
      <c r="F14" s="213" t="n">
        <v>3609</v>
      </c>
      <c r="G14" s="103"/>
    </row>
    <row r="15" s="80" customFormat="true" ht="12.75" hidden="true" customHeight="true" outlineLevel="0" collapsed="false">
      <c r="A15" s="111" t="s">
        <v>128</v>
      </c>
      <c r="B15" s="111"/>
      <c r="C15" s="212"/>
      <c r="D15" s="212"/>
      <c r="E15" s="212"/>
      <c r="F15" s="213"/>
      <c r="G15" s="103"/>
    </row>
    <row r="16" s="80" customFormat="true" ht="12.75" hidden="false" customHeight="true" outlineLevel="0" collapsed="false">
      <c r="A16" s="108" t="s">
        <v>129</v>
      </c>
      <c r="B16" s="108"/>
      <c r="C16" s="212" t="n">
        <v>113830</v>
      </c>
      <c r="D16" s="212" t="n">
        <v>46111</v>
      </c>
      <c r="E16" s="212" t="n">
        <v>5500</v>
      </c>
      <c r="F16" s="213" t="n">
        <v>3159</v>
      </c>
      <c r="G16" s="103"/>
    </row>
    <row r="17" s="80" customFormat="true" ht="12.75" hidden="false" customHeight="true" outlineLevel="0" collapsed="false">
      <c r="A17" s="111" t="s">
        <v>130</v>
      </c>
      <c r="B17" s="111"/>
      <c r="C17" s="214"/>
      <c r="D17" s="214"/>
      <c r="E17" s="214"/>
      <c r="F17" s="215"/>
      <c r="G17" s="103"/>
    </row>
    <row r="18" s="80" customFormat="true" ht="12.75" hidden="false" customHeight="true" outlineLevel="0" collapsed="false">
      <c r="A18" s="161" t="s">
        <v>196</v>
      </c>
      <c r="B18" s="161"/>
      <c r="C18" s="216" t="n">
        <v>4073</v>
      </c>
      <c r="D18" s="216" t="n">
        <v>1247</v>
      </c>
      <c r="E18" s="216" t="n">
        <v>665</v>
      </c>
      <c r="F18" s="217" t="n">
        <v>497</v>
      </c>
      <c r="G18" s="103"/>
    </row>
    <row r="19" customFormat="false" ht="12.75" hidden="false" customHeight="true" outlineLevel="0" collapsed="false">
      <c r="A19" s="162" t="s">
        <v>197</v>
      </c>
      <c r="B19" s="162"/>
      <c r="C19" s="218"/>
      <c r="D19" s="218"/>
      <c r="E19" s="218"/>
      <c r="F19" s="219"/>
      <c r="G19" s="103"/>
    </row>
    <row r="20" customFormat="false" ht="12.75" hidden="false" customHeight="true" outlineLevel="0" collapsed="false">
      <c r="A20" s="21" t="s">
        <v>198</v>
      </c>
      <c r="B20" s="21"/>
      <c r="C20" s="218" t="n">
        <v>63075</v>
      </c>
      <c r="D20" s="218" t="n">
        <v>23050</v>
      </c>
      <c r="E20" s="218" t="n">
        <v>1565</v>
      </c>
      <c r="F20" s="219" t="n">
        <v>780</v>
      </c>
      <c r="G20" s="103"/>
    </row>
    <row r="21" customFormat="false" ht="12.75" hidden="false" customHeight="true" outlineLevel="0" collapsed="false">
      <c r="A21" s="162" t="s">
        <v>199</v>
      </c>
      <c r="B21" s="162"/>
      <c r="C21" s="218"/>
      <c r="D21" s="218"/>
      <c r="E21" s="218"/>
      <c r="F21" s="219"/>
      <c r="G21" s="103"/>
    </row>
    <row r="22" customFormat="false" ht="12.75" hidden="false" customHeight="true" outlineLevel="0" collapsed="false">
      <c r="A22" s="25" t="s">
        <v>241</v>
      </c>
      <c r="B22" s="25"/>
      <c r="C22" s="218" t="n">
        <v>58639</v>
      </c>
      <c r="D22" s="218" t="n">
        <v>22009</v>
      </c>
      <c r="E22" s="218" t="n">
        <v>1401</v>
      </c>
      <c r="F22" s="219" t="n">
        <v>711</v>
      </c>
      <c r="G22" s="103"/>
    </row>
    <row r="23" customFormat="false" ht="12.75" hidden="false" customHeight="true" outlineLevel="0" collapsed="false">
      <c r="A23" s="169" t="s">
        <v>136</v>
      </c>
      <c r="B23" s="169"/>
      <c r="C23" s="218"/>
      <c r="D23" s="218"/>
      <c r="E23" s="218"/>
      <c r="F23" s="219"/>
      <c r="G23" s="103"/>
    </row>
    <row r="24" customFormat="false" ht="12.75" hidden="false" customHeight="true" outlineLevel="0" collapsed="false">
      <c r="A24" s="21" t="s">
        <v>200</v>
      </c>
      <c r="B24" s="21"/>
      <c r="C24" s="218" t="n">
        <v>6290</v>
      </c>
      <c r="D24" s="218" t="n">
        <v>651</v>
      </c>
      <c r="E24" s="218" t="n">
        <v>353</v>
      </c>
      <c r="F24" s="219" t="n">
        <v>74</v>
      </c>
      <c r="G24" s="103"/>
    </row>
    <row r="25" s="80" customFormat="true" ht="12.75" hidden="false" customHeight="true" outlineLevel="0" collapsed="false">
      <c r="A25" s="162" t="s">
        <v>201</v>
      </c>
      <c r="B25" s="162"/>
      <c r="C25" s="220"/>
      <c r="D25" s="220"/>
      <c r="E25" s="220"/>
      <c r="F25" s="221"/>
      <c r="G25" s="103"/>
    </row>
    <row r="26" customFormat="false" ht="12.75" hidden="false" customHeight="true" outlineLevel="0" collapsed="false">
      <c r="A26" s="144" t="s">
        <v>242</v>
      </c>
      <c r="B26" s="144"/>
      <c r="C26" s="218" t="n">
        <v>15538</v>
      </c>
      <c r="D26" s="218" t="n">
        <v>8223</v>
      </c>
      <c r="E26" s="218" t="n">
        <v>875</v>
      </c>
      <c r="F26" s="219" t="n">
        <v>526</v>
      </c>
      <c r="G26" s="103"/>
    </row>
    <row r="27" customFormat="false" ht="12.75" hidden="false" customHeight="true" outlineLevel="0" collapsed="false">
      <c r="A27" s="162" t="s">
        <v>203</v>
      </c>
      <c r="B27" s="162"/>
      <c r="C27" s="218"/>
      <c r="D27" s="218"/>
      <c r="E27" s="218"/>
      <c r="F27" s="219"/>
      <c r="G27" s="103"/>
    </row>
    <row r="28" customFormat="false" ht="12.75" hidden="false" customHeight="true" outlineLevel="0" collapsed="false">
      <c r="A28" s="161" t="s">
        <v>141</v>
      </c>
      <c r="B28" s="161"/>
      <c r="C28" s="218" t="n">
        <v>9034</v>
      </c>
      <c r="D28" s="218" t="n">
        <v>1208</v>
      </c>
      <c r="E28" s="218" t="n">
        <v>234</v>
      </c>
      <c r="F28" s="219" t="n">
        <v>96</v>
      </c>
      <c r="G28" s="103"/>
    </row>
    <row r="29" s="80" customFormat="true" ht="12.75" hidden="false" customHeight="true" outlineLevel="0" collapsed="false">
      <c r="A29" s="162" t="s">
        <v>142</v>
      </c>
      <c r="B29" s="162"/>
      <c r="C29" s="220"/>
      <c r="D29" s="220"/>
      <c r="E29" s="220"/>
      <c r="F29" s="221"/>
      <c r="G29" s="103"/>
    </row>
    <row r="30" customFormat="false" ht="12.75" hidden="false" customHeight="true" outlineLevel="0" collapsed="false">
      <c r="A30" s="144" t="s">
        <v>243</v>
      </c>
      <c r="B30" s="144"/>
      <c r="C30" s="218" t="n">
        <v>1700</v>
      </c>
      <c r="D30" s="218" t="n">
        <v>1145</v>
      </c>
      <c r="E30" s="218" t="n">
        <v>134</v>
      </c>
      <c r="F30" s="219" t="n">
        <v>90</v>
      </c>
      <c r="G30" s="103"/>
    </row>
    <row r="31" customFormat="false" ht="12.75" hidden="false" customHeight="true" outlineLevel="0" collapsed="false">
      <c r="A31" s="168" t="s">
        <v>205</v>
      </c>
      <c r="B31" s="168"/>
      <c r="C31" s="218"/>
      <c r="D31" s="218"/>
      <c r="E31" s="218"/>
      <c r="F31" s="219"/>
      <c r="G31" s="103"/>
    </row>
    <row r="32" customFormat="false" ht="12.75" hidden="false" customHeight="true" outlineLevel="0" collapsed="false">
      <c r="A32" s="116" t="s">
        <v>145</v>
      </c>
      <c r="B32" s="116"/>
      <c r="C32" s="218" t="n">
        <v>973</v>
      </c>
      <c r="D32" s="218" t="n">
        <v>390</v>
      </c>
      <c r="E32" s="218" t="n">
        <v>92</v>
      </c>
      <c r="F32" s="219" t="n">
        <v>41</v>
      </c>
      <c r="G32" s="103"/>
    </row>
    <row r="33" s="80" customFormat="true" ht="12.75" hidden="false" customHeight="true" outlineLevel="0" collapsed="false">
      <c r="A33" s="162" t="s">
        <v>146</v>
      </c>
      <c r="B33" s="162"/>
      <c r="C33" s="220"/>
      <c r="D33" s="220"/>
      <c r="E33" s="220"/>
      <c r="F33" s="221"/>
      <c r="G33" s="103"/>
    </row>
    <row r="34" customFormat="false" ht="12.75" hidden="false" customHeight="true" outlineLevel="0" collapsed="false">
      <c r="A34" s="21" t="s">
        <v>147</v>
      </c>
      <c r="B34" s="21"/>
      <c r="C34" s="218" t="n">
        <v>2468</v>
      </c>
      <c r="D34" s="218" t="n">
        <v>1994</v>
      </c>
      <c r="E34" s="218" t="n">
        <v>90</v>
      </c>
      <c r="F34" s="219" t="n">
        <v>73</v>
      </c>
      <c r="G34" s="103"/>
    </row>
    <row r="35" customFormat="false" ht="12.75" hidden="false" customHeight="true" outlineLevel="0" collapsed="false">
      <c r="A35" s="162" t="s">
        <v>148</v>
      </c>
      <c r="B35" s="162"/>
      <c r="C35" s="218"/>
      <c r="D35" s="218"/>
      <c r="E35" s="218"/>
      <c r="F35" s="219"/>
      <c r="G35" s="103"/>
    </row>
    <row r="36" customFormat="false" ht="12.75" hidden="false" customHeight="true" outlineLevel="0" collapsed="false">
      <c r="A36" s="144" t="s">
        <v>244</v>
      </c>
      <c r="B36" s="144"/>
      <c r="C36" s="218" t="n">
        <v>2412</v>
      </c>
      <c r="D36" s="218" t="n">
        <v>1268</v>
      </c>
      <c r="E36" s="218" t="n">
        <v>228</v>
      </c>
      <c r="F36" s="219" t="n">
        <v>164</v>
      </c>
      <c r="G36" s="103"/>
    </row>
    <row r="37" s="80" customFormat="true" ht="12" hidden="false" customHeight="true" outlineLevel="0" collapsed="false">
      <c r="A37" s="162" t="s">
        <v>245</v>
      </c>
      <c r="B37" s="162"/>
      <c r="C37" s="220"/>
      <c r="D37" s="220"/>
      <c r="E37" s="220"/>
      <c r="F37" s="221"/>
      <c r="G37" s="103"/>
    </row>
    <row r="38" customFormat="false" ht="12" hidden="false" customHeight="true" outlineLevel="0" collapsed="false">
      <c r="A38" s="21" t="s">
        <v>151</v>
      </c>
      <c r="B38" s="21"/>
      <c r="C38" s="218" t="n">
        <v>2525</v>
      </c>
      <c r="D38" s="218" t="n">
        <v>1331</v>
      </c>
      <c r="E38" s="218" t="n">
        <v>209</v>
      </c>
      <c r="F38" s="219" t="n">
        <v>129</v>
      </c>
      <c r="G38" s="103"/>
    </row>
    <row r="39" customFormat="false" ht="12" hidden="false" customHeight="true" outlineLevel="0" collapsed="false">
      <c r="A39" s="162" t="s">
        <v>152</v>
      </c>
      <c r="B39" s="162"/>
      <c r="C39" s="218"/>
      <c r="D39" s="218"/>
      <c r="E39" s="218"/>
      <c r="F39" s="219"/>
      <c r="G39" s="103"/>
    </row>
    <row r="40" customFormat="false" ht="12" hidden="false" customHeight="true" outlineLevel="0" collapsed="false">
      <c r="A40" s="222" t="s">
        <v>246</v>
      </c>
      <c r="B40" s="222"/>
      <c r="C40" s="218" t="n">
        <v>11022</v>
      </c>
      <c r="D40" s="218" t="n">
        <v>5567</v>
      </c>
      <c r="E40" s="218" t="n">
        <v>880</v>
      </c>
      <c r="F40" s="219" t="n">
        <v>477</v>
      </c>
      <c r="G40" s="103"/>
    </row>
    <row r="41" s="80" customFormat="true" ht="12" hidden="false" customHeight="true" outlineLevel="0" collapsed="false">
      <c r="A41" s="168" t="s">
        <v>154</v>
      </c>
      <c r="B41" s="168"/>
      <c r="C41" s="220"/>
      <c r="D41" s="220"/>
      <c r="E41" s="220"/>
      <c r="F41" s="221"/>
      <c r="G41" s="103"/>
    </row>
    <row r="42" customFormat="false" ht="12" hidden="false" customHeight="true" outlineLevel="0" collapsed="false">
      <c r="A42" s="222" t="s">
        <v>208</v>
      </c>
      <c r="B42" s="222"/>
      <c r="C42" s="218"/>
      <c r="D42" s="218"/>
      <c r="E42" s="218"/>
      <c r="F42" s="219"/>
      <c r="G42" s="103"/>
    </row>
    <row r="43" customFormat="false" ht="12" hidden="false" customHeight="true" outlineLevel="0" collapsed="false">
      <c r="A43" s="223" t="s">
        <v>209</v>
      </c>
      <c r="B43" s="223"/>
      <c r="C43" s="218" t="n">
        <v>16752</v>
      </c>
      <c r="D43" s="218" t="n">
        <v>10938</v>
      </c>
      <c r="E43" s="218" t="n">
        <v>729</v>
      </c>
      <c r="F43" s="219" t="n">
        <v>358</v>
      </c>
      <c r="G43" s="103"/>
    </row>
    <row r="44" customFormat="false" ht="12" hidden="false" customHeight="true" outlineLevel="0" collapsed="false">
      <c r="A44" s="168" t="s">
        <v>210</v>
      </c>
      <c r="B44" s="168"/>
      <c r="C44" s="218"/>
      <c r="D44" s="218"/>
      <c r="E44" s="218"/>
      <c r="F44" s="219"/>
      <c r="G44" s="103"/>
    </row>
    <row r="45" s="80" customFormat="true" ht="12" hidden="false" customHeight="true" outlineLevel="0" collapsed="false">
      <c r="A45" s="224" t="s">
        <v>211</v>
      </c>
      <c r="B45" s="224"/>
      <c r="C45" s="220"/>
      <c r="D45" s="220"/>
      <c r="E45" s="220"/>
      <c r="F45" s="221"/>
      <c r="G45" s="103"/>
    </row>
    <row r="46" customFormat="false" ht="12" hidden="false" customHeight="true" outlineLevel="0" collapsed="false">
      <c r="A46" s="225" t="s">
        <v>212</v>
      </c>
      <c r="B46" s="225"/>
      <c r="C46" s="218" t="n">
        <v>21415</v>
      </c>
      <c r="D46" s="218" t="n">
        <v>17372</v>
      </c>
      <c r="E46" s="218" t="n">
        <v>3445</v>
      </c>
      <c r="F46" s="219" t="n">
        <v>2422</v>
      </c>
      <c r="G46" s="103"/>
    </row>
    <row r="47" customFormat="false" ht="12" hidden="false" customHeight="true" outlineLevel="0" collapsed="false">
      <c r="A47" s="168" t="s">
        <v>213</v>
      </c>
      <c r="B47" s="168"/>
      <c r="C47" s="218"/>
      <c r="D47" s="218"/>
      <c r="E47" s="218"/>
      <c r="F47" s="219"/>
      <c r="G47" s="103"/>
    </row>
    <row r="48" customFormat="false" ht="12" hidden="false" customHeight="true" outlineLevel="0" collapsed="false">
      <c r="A48" s="116" t="s">
        <v>160</v>
      </c>
      <c r="B48" s="116"/>
      <c r="C48" s="218" t="n">
        <v>13040</v>
      </c>
      <c r="D48" s="218" t="n">
        <v>11162</v>
      </c>
      <c r="E48" s="218" t="n">
        <v>815</v>
      </c>
      <c r="F48" s="219" t="n">
        <v>603</v>
      </c>
      <c r="G48" s="103"/>
    </row>
    <row r="49" s="80" customFormat="true" ht="12" hidden="false" customHeight="true" outlineLevel="0" collapsed="false">
      <c r="A49" s="168" t="s">
        <v>161</v>
      </c>
      <c r="B49" s="168"/>
      <c r="C49" s="220"/>
      <c r="D49" s="220"/>
      <c r="E49" s="220"/>
      <c r="F49" s="221"/>
      <c r="G49" s="103"/>
    </row>
    <row r="50" customFormat="false" ht="12" hidden="false" customHeight="true" outlineLevel="0" collapsed="false">
      <c r="A50" s="112" t="s">
        <v>214</v>
      </c>
      <c r="B50" s="112"/>
      <c r="C50" s="218"/>
      <c r="D50" s="218"/>
      <c r="E50" s="218"/>
      <c r="F50" s="219"/>
      <c r="G50" s="103"/>
    </row>
    <row r="51" customFormat="false" ht="12" hidden="false" customHeight="true" outlineLevel="0" collapsed="false">
      <c r="A51" s="223" t="s">
        <v>215</v>
      </c>
      <c r="B51" s="223"/>
      <c r="C51" s="218" t="n">
        <v>2219</v>
      </c>
      <c r="D51" s="218" t="n">
        <v>1333</v>
      </c>
      <c r="E51" s="218" t="n">
        <v>447</v>
      </c>
      <c r="F51" s="219" t="n">
        <v>351</v>
      </c>
      <c r="G51" s="103"/>
    </row>
    <row r="52" customFormat="false" ht="12.75" hidden="false" customHeight="true" outlineLevel="0" collapsed="false">
      <c r="A52" s="168" t="s">
        <v>163</v>
      </c>
      <c r="B52" s="168"/>
      <c r="C52" s="218"/>
      <c r="D52" s="218"/>
      <c r="E52" s="218"/>
      <c r="F52" s="219"/>
    </row>
    <row r="53" s="1" customFormat="true" ht="12.75" hidden="false" customHeight="true" outlineLevel="0" collapsed="false">
      <c r="A53" s="116" t="s">
        <v>164</v>
      </c>
      <c r="B53" s="116"/>
      <c r="C53" s="220" t="n">
        <v>615</v>
      </c>
      <c r="D53" s="220" t="n">
        <v>379</v>
      </c>
      <c r="E53" s="220" t="n">
        <v>143</v>
      </c>
      <c r="F53" s="221" t="n">
        <v>83</v>
      </c>
    </row>
    <row r="54" s="1" customFormat="true" ht="12.75" hidden="false" customHeight="true" outlineLevel="0" collapsed="false">
      <c r="A54" s="115" t="s">
        <v>165</v>
      </c>
      <c r="B54" s="116"/>
      <c r="C54" s="226"/>
      <c r="D54" s="226"/>
      <c r="E54" s="226"/>
      <c r="F54" s="227"/>
    </row>
    <row r="55" s="1" customFormat="true" ht="12.75" hidden="false" customHeight="true" outlineLevel="0" collapsed="false">
      <c r="A55" s="115" t="s">
        <v>247</v>
      </c>
      <c r="B55" s="115"/>
      <c r="C55" s="115"/>
      <c r="D55" s="115"/>
      <c r="E55" s="115"/>
      <c r="F55" s="115"/>
    </row>
    <row r="56" s="1" customFormat="true" ht="12.75" hidden="false" customHeight="true" outlineLevel="0" collapsed="false">
      <c r="A56" s="115" t="s">
        <v>248</v>
      </c>
      <c r="B56" s="115"/>
      <c r="C56" s="115"/>
      <c r="D56" s="115"/>
      <c r="E56" s="115"/>
      <c r="F56" s="115"/>
    </row>
  </sheetData>
  <mergeCells count="51">
    <mergeCell ref="A2:IV2"/>
    <mergeCell ref="A5:B5"/>
    <mergeCell ref="C5:D5"/>
    <mergeCell ref="E5:F5"/>
    <mergeCell ref="A6:B6"/>
    <mergeCell ref="C6:D6"/>
    <mergeCell ref="E6:F6"/>
    <mergeCell ref="A7:B7"/>
    <mergeCell ref="A8:B8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5:F55"/>
    <mergeCell ref="A56:F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29.99"/>
    <col collapsed="false" customWidth="true" hidden="false" outlineLevel="0" max="2" min="2" style="80" width="4.28"/>
    <col collapsed="false" customWidth="true" hidden="false" outlineLevel="0" max="8" min="3" style="80" width="10.56"/>
    <col collapsed="false" customWidth="false" hidden="false" outlineLevel="0" max="257" min="9" style="80" width="9.14"/>
  </cols>
  <sheetData>
    <row r="1" customFormat="false" ht="12.75" hidden="false" customHeight="false" outlineLevel="0" collapsed="false">
      <c r="A1" s="83" t="s">
        <v>249</v>
      </c>
      <c r="B1" s="84"/>
      <c r="C1" s="84"/>
      <c r="D1" s="84"/>
      <c r="E1" s="84"/>
      <c r="F1" s="84"/>
      <c r="G1" s="84"/>
      <c r="H1" s="84"/>
    </row>
    <row r="2" customFormat="false" ht="12.75" hidden="false" customHeight="false" outlineLevel="0" collapsed="false">
      <c r="A2" s="86" t="s">
        <v>250</v>
      </c>
      <c r="B2" s="84"/>
      <c r="C2" s="84"/>
      <c r="D2" s="84"/>
      <c r="E2" s="84"/>
      <c r="F2" s="84"/>
      <c r="G2" s="84"/>
      <c r="H2" s="84"/>
    </row>
    <row r="3" s="80" customFormat="true" ht="12.75" hidden="false" customHeight="true" outlineLevel="0" collapsed="false">
      <c r="A3" s="140"/>
      <c r="B3" s="140"/>
      <c r="C3" s="228" t="s">
        <v>251</v>
      </c>
      <c r="D3" s="229" t="s">
        <v>252</v>
      </c>
      <c r="E3" s="229"/>
      <c r="F3" s="229"/>
      <c r="G3" s="229"/>
      <c r="H3" s="230" t="s">
        <v>253</v>
      </c>
    </row>
    <row r="4" customFormat="false" ht="113.25" hidden="false" customHeight="true" outlineLevel="0" collapsed="false">
      <c r="A4" s="45" t="s">
        <v>2</v>
      </c>
      <c r="B4" s="45"/>
      <c r="C4" s="228"/>
      <c r="D4" s="231" t="s">
        <v>254</v>
      </c>
      <c r="E4" s="231" t="s">
        <v>255</v>
      </c>
      <c r="F4" s="231" t="s">
        <v>256</v>
      </c>
      <c r="G4" s="232" t="s">
        <v>257</v>
      </c>
      <c r="H4" s="230"/>
      <c r="I4" s="103"/>
    </row>
    <row r="5" customFormat="false" ht="12.75" hidden="false" customHeight="false" outlineLevel="0" collapsed="false">
      <c r="A5" s="96"/>
      <c r="B5" s="96"/>
      <c r="C5" s="130"/>
      <c r="D5" s="141"/>
      <c r="E5" s="141"/>
      <c r="F5" s="141"/>
      <c r="G5" s="142"/>
      <c r="H5" s="233"/>
    </row>
    <row r="6" customFormat="false" ht="12.75" hidden="false" customHeight="false" outlineLevel="0" collapsed="false">
      <c r="A6" s="205" t="s">
        <v>89</v>
      </c>
      <c r="B6" s="234" t="n">
        <v>2005</v>
      </c>
      <c r="C6" s="235" t="n">
        <v>44075</v>
      </c>
      <c r="D6" s="235" t="n">
        <v>16022</v>
      </c>
      <c r="E6" s="235" t="n">
        <v>5460</v>
      </c>
      <c r="F6" s="236" t="n">
        <v>19813</v>
      </c>
      <c r="G6" s="235" t="n">
        <v>715</v>
      </c>
      <c r="H6" s="237" t="n">
        <v>27.4</v>
      </c>
    </row>
    <row r="7" s="80" customFormat="true" ht="12.75" hidden="false" customHeight="false" outlineLevel="0" collapsed="false">
      <c r="A7" s="126"/>
      <c r="B7" s="234" t="n">
        <v>2010</v>
      </c>
      <c r="C7" s="238" t="n">
        <v>42111</v>
      </c>
      <c r="D7" s="238" t="n">
        <v>16744</v>
      </c>
      <c r="E7" s="238" t="n">
        <v>4159</v>
      </c>
      <c r="F7" s="238" t="n">
        <v>22311</v>
      </c>
      <c r="G7" s="238" t="n">
        <v>770</v>
      </c>
      <c r="H7" s="239" t="n">
        <v>23.9</v>
      </c>
      <c r="I7" s="103"/>
    </row>
    <row r="8" s="80" customFormat="true" ht="12.75" hidden="false" customHeight="false" outlineLevel="0" collapsed="false">
      <c r="A8" s="126"/>
      <c r="B8" s="234" t="n">
        <v>2012</v>
      </c>
      <c r="C8" s="240" t="n">
        <v>37263</v>
      </c>
      <c r="D8" s="240" t="n">
        <v>15233</v>
      </c>
      <c r="E8" s="240" t="n">
        <v>3185</v>
      </c>
      <c r="F8" s="240" t="n">
        <v>30932</v>
      </c>
      <c r="G8" s="240" t="n">
        <v>539</v>
      </c>
      <c r="H8" s="239" t="n">
        <v>21</v>
      </c>
      <c r="I8" s="103"/>
    </row>
    <row r="9" s="80" customFormat="true" ht="12.75" hidden="false" customHeight="false" outlineLevel="0" collapsed="false">
      <c r="A9" s="126"/>
      <c r="B9" s="241" t="n">
        <v>2013</v>
      </c>
      <c r="C9" s="242" t="n">
        <v>39054</v>
      </c>
      <c r="D9" s="242" t="n">
        <v>16517</v>
      </c>
      <c r="E9" s="242" t="n">
        <v>3836</v>
      </c>
      <c r="F9" s="242" t="n">
        <v>24725</v>
      </c>
      <c r="G9" s="242" t="n">
        <v>577</v>
      </c>
      <c r="H9" s="243" t="n">
        <v>22.5</v>
      </c>
      <c r="I9" s="103"/>
    </row>
    <row r="10" s="80" customFormat="true" ht="12.75" hidden="false" customHeight="true" outlineLevel="0" collapsed="false">
      <c r="A10" s="108" t="s">
        <v>127</v>
      </c>
      <c r="B10" s="108"/>
      <c r="C10" s="240" t="n">
        <v>5646</v>
      </c>
      <c r="D10" s="240" t="n">
        <v>3553</v>
      </c>
      <c r="E10" s="240" t="n">
        <v>725</v>
      </c>
      <c r="F10" s="240" t="n">
        <v>3641</v>
      </c>
      <c r="G10" s="240" t="n">
        <v>153</v>
      </c>
      <c r="H10" s="239" t="n">
        <v>9.2</v>
      </c>
      <c r="I10" s="103"/>
    </row>
    <row r="11" s="80" customFormat="true" ht="12.75" hidden="false" customHeight="true" outlineLevel="0" collapsed="false">
      <c r="A11" s="111" t="s">
        <v>128</v>
      </c>
      <c r="B11" s="111"/>
      <c r="C11" s="240"/>
      <c r="D11" s="240"/>
      <c r="E11" s="240"/>
      <c r="F11" s="240"/>
      <c r="G11" s="240"/>
      <c r="H11" s="239"/>
      <c r="I11" s="103"/>
    </row>
    <row r="12" s="80" customFormat="true" ht="12.75" hidden="false" customHeight="true" outlineLevel="0" collapsed="false">
      <c r="A12" s="108" t="s">
        <v>129</v>
      </c>
      <c r="B12" s="108"/>
      <c r="C12" s="240" t="n">
        <v>33408</v>
      </c>
      <c r="D12" s="240" t="n">
        <v>12964</v>
      </c>
      <c r="E12" s="240" t="n">
        <v>3111</v>
      </c>
      <c r="F12" s="240" t="n">
        <v>21084</v>
      </c>
      <c r="G12" s="240" t="n">
        <v>424</v>
      </c>
      <c r="H12" s="239" t="n">
        <v>29.6</v>
      </c>
      <c r="I12" s="103"/>
    </row>
    <row r="13" s="80" customFormat="true" ht="12.75" hidden="false" customHeight="true" outlineLevel="0" collapsed="false">
      <c r="A13" s="111" t="s">
        <v>130</v>
      </c>
      <c r="B13" s="111"/>
      <c r="C13" s="242"/>
      <c r="D13" s="242"/>
      <c r="E13" s="242"/>
      <c r="F13" s="242"/>
      <c r="G13" s="242"/>
      <c r="H13" s="243"/>
      <c r="I13" s="103"/>
    </row>
    <row r="14" customFormat="false" ht="12.75" hidden="false" customHeight="true" outlineLevel="0" collapsed="false">
      <c r="A14" s="116" t="s">
        <v>196</v>
      </c>
      <c r="B14" s="116"/>
      <c r="C14" s="240" t="n">
        <v>635</v>
      </c>
      <c r="D14" s="240" t="n">
        <v>183</v>
      </c>
      <c r="E14" s="240" t="n">
        <v>115</v>
      </c>
      <c r="F14" s="240" t="n">
        <v>373</v>
      </c>
      <c r="G14" s="240" t="n">
        <v>6</v>
      </c>
      <c r="H14" s="239" t="n">
        <v>15.5</v>
      </c>
      <c r="I14" s="103"/>
    </row>
    <row r="15" customFormat="false" ht="12.75" hidden="false" customHeight="true" outlineLevel="0" collapsed="false">
      <c r="A15" s="168" t="s">
        <v>197</v>
      </c>
      <c r="B15" s="168"/>
      <c r="C15" s="240"/>
      <c r="D15" s="240"/>
      <c r="E15" s="240"/>
      <c r="F15" s="240"/>
      <c r="G15" s="240"/>
      <c r="H15" s="244"/>
      <c r="I15" s="103"/>
    </row>
    <row r="16" customFormat="false" ht="12.75" hidden="false" customHeight="true" outlineLevel="0" collapsed="false">
      <c r="A16" s="225" t="s">
        <v>198</v>
      </c>
      <c r="B16" s="225"/>
      <c r="C16" s="240" t="n">
        <v>15026</v>
      </c>
      <c r="D16" s="240" t="n">
        <v>5160</v>
      </c>
      <c r="E16" s="240" t="n">
        <v>1475</v>
      </c>
      <c r="F16" s="240" t="n">
        <v>10008</v>
      </c>
      <c r="G16" s="240" t="n">
        <v>166</v>
      </c>
      <c r="H16" s="239" t="n">
        <v>23.7</v>
      </c>
      <c r="I16" s="103"/>
    </row>
    <row r="17" customFormat="false" ht="12.75" hidden="false" customHeight="true" outlineLevel="0" collapsed="false">
      <c r="A17" s="168" t="s">
        <v>199</v>
      </c>
      <c r="B17" s="168"/>
      <c r="C17" s="240"/>
      <c r="D17" s="240"/>
      <c r="E17" s="240"/>
      <c r="F17" s="240"/>
      <c r="G17" s="240"/>
      <c r="H17" s="244"/>
      <c r="I17" s="103"/>
    </row>
    <row r="18" customFormat="false" ht="12.75" hidden="false" customHeight="true" outlineLevel="0" collapsed="false">
      <c r="A18" s="25" t="s">
        <v>241</v>
      </c>
      <c r="B18" s="25"/>
      <c r="C18" s="240" t="n">
        <v>14231</v>
      </c>
      <c r="D18" s="240" t="n">
        <v>5002</v>
      </c>
      <c r="E18" s="240" t="n">
        <v>1381</v>
      </c>
      <c r="F18" s="240" t="n">
        <v>9465</v>
      </c>
      <c r="G18" s="240" t="n">
        <v>165</v>
      </c>
      <c r="H18" s="239" t="n">
        <v>24.1</v>
      </c>
      <c r="I18" s="103"/>
    </row>
    <row r="19" customFormat="false" ht="12.75" hidden="false" customHeight="true" outlineLevel="0" collapsed="false">
      <c r="A19" s="169" t="s">
        <v>136</v>
      </c>
      <c r="B19" s="169"/>
      <c r="C19" s="240"/>
      <c r="D19" s="240"/>
      <c r="E19" s="240"/>
      <c r="F19" s="240"/>
      <c r="G19" s="240"/>
      <c r="H19" s="244"/>
      <c r="I19" s="103"/>
    </row>
    <row r="20" customFormat="false" ht="12.75" hidden="false" customHeight="true" outlineLevel="0" collapsed="false">
      <c r="A20" s="225" t="s">
        <v>200</v>
      </c>
      <c r="B20" s="225"/>
      <c r="C20" s="240" t="n">
        <v>2003</v>
      </c>
      <c r="D20" s="240" t="n">
        <v>118</v>
      </c>
      <c r="E20" s="240" t="n">
        <v>97</v>
      </c>
      <c r="F20" s="240" t="n">
        <v>1067</v>
      </c>
      <c r="G20" s="240" t="n">
        <v>4</v>
      </c>
      <c r="H20" s="239" t="n">
        <v>31.8</v>
      </c>
      <c r="I20" s="103"/>
    </row>
    <row r="21" customFormat="false" ht="12.75" hidden="false" customHeight="true" outlineLevel="0" collapsed="false">
      <c r="A21" s="168" t="s">
        <v>201</v>
      </c>
      <c r="B21" s="168"/>
      <c r="C21" s="240"/>
      <c r="D21" s="240"/>
      <c r="E21" s="240"/>
      <c r="F21" s="240"/>
      <c r="G21" s="240"/>
      <c r="H21" s="244"/>
      <c r="I21" s="103"/>
    </row>
    <row r="22" customFormat="false" ht="12.75" hidden="false" customHeight="true" outlineLevel="0" collapsed="false">
      <c r="A22" s="245" t="s">
        <v>202</v>
      </c>
      <c r="B22" s="245"/>
      <c r="C22" s="240" t="n">
        <v>4780</v>
      </c>
      <c r="D22" s="240" t="n">
        <v>2731</v>
      </c>
      <c r="E22" s="240" t="n">
        <v>630</v>
      </c>
      <c r="F22" s="240" t="n">
        <v>3098</v>
      </c>
      <c r="G22" s="240" t="n">
        <v>157</v>
      </c>
      <c r="H22" s="239" t="n">
        <v>30</v>
      </c>
      <c r="I22" s="103"/>
    </row>
    <row r="23" customFormat="false" ht="12.75" hidden="false" customHeight="true" outlineLevel="0" collapsed="false">
      <c r="A23" s="168" t="s">
        <v>203</v>
      </c>
      <c r="B23" s="168"/>
      <c r="C23" s="240"/>
      <c r="D23" s="240"/>
      <c r="E23" s="240"/>
      <c r="F23" s="240"/>
      <c r="G23" s="240"/>
      <c r="H23" s="244"/>
      <c r="I23" s="103"/>
    </row>
    <row r="24" customFormat="false" ht="12.75" hidden="false" customHeight="true" outlineLevel="0" collapsed="false">
      <c r="A24" s="116" t="s">
        <v>141</v>
      </c>
      <c r="B24" s="116"/>
      <c r="C24" s="240" t="n">
        <v>3018</v>
      </c>
      <c r="D24" s="240" t="n">
        <v>261</v>
      </c>
      <c r="E24" s="240" t="n">
        <v>322</v>
      </c>
      <c r="F24" s="240" t="n">
        <v>2212</v>
      </c>
      <c r="G24" s="240" t="n">
        <v>31</v>
      </c>
      <c r="H24" s="239" t="n">
        <v>33.5</v>
      </c>
      <c r="I24" s="103"/>
    </row>
    <row r="25" customFormat="false" ht="12.75" hidden="false" customHeight="true" outlineLevel="0" collapsed="false">
      <c r="A25" s="168" t="s">
        <v>142</v>
      </c>
      <c r="B25" s="168"/>
      <c r="C25" s="240"/>
      <c r="D25" s="240"/>
      <c r="E25" s="240"/>
      <c r="F25" s="240"/>
      <c r="G25" s="240"/>
      <c r="H25" s="244"/>
      <c r="I25" s="103"/>
    </row>
    <row r="26" customFormat="false" ht="12.75" hidden="false" customHeight="true" outlineLevel="0" collapsed="false">
      <c r="A26" s="245" t="s">
        <v>204</v>
      </c>
      <c r="B26" s="245"/>
      <c r="C26" s="240" t="n">
        <v>630</v>
      </c>
      <c r="D26" s="240" t="n">
        <v>402</v>
      </c>
      <c r="E26" s="240" t="n">
        <v>75</v>
      </c>
      <c r="F26" s="240" t="n">
        <v>344</v>
      </c>
      <c r="G26" s="240" t="n">
        <v>9</v>
      </c>
      <c r="H26" s="239" t="n">
        <v>36.7</v>
      </c>
      <c r="I26" s="103"/>
    </row>
    <row r="27" customFormat="false" ht="12.75" hidden="false" customHeight="true" outlineLevel="0" collapsed="false">
      <c r="A27" s="168" t="s">
        <v>205</v>
      </c>
      <c r="B27" s="168"/>
      <c r="C27" s="240"/>
      <c r="D27" s="240"/>
      <c r="E27" s="240"/>
      <c r="F27" s="240"/>
      <c r="G27" s="240"/>
      <c r="H27" s="244"/>
      <c r="I27" s="103"/>
    </row>
    <row r="28" customFormat="false" ht="12.75" hidden="false" customHeight="true" outlineLevel="0" collapsed="false">
      <c r="A28" s="116" t="s">
        <v>145</v>
      </c>
      <c r="B28" s="116"/>
      <c r="C28" s="240" t="n">
        <v>177</v>
      </c>
      <c r="D28" s="240" t="n">
        <v>69</v>
      </c>
      <c r="E28" s="240" t="n">
        <v>12</v>
      </c>
      <c r="F28" s="240" t="n">
        <v>111</v>
      </c>
      <c r="G28" s="240" t="n">
        <v>2</v>
      </c>
      <c r="H28" s="239" t="n">
        <v>18.6</v>
      </c>
      <c r="I28" s="103"/>
    </row>
    <row r="29" customFormat="false" ht="12.75" hidden="false" customHeight="true" outlineLevel="0" collapsed="false">
      <c r="A29" s="168" t="s">
        <v>146</v>
      </c>
      <c r="B29" s="168"/>
      <c r="C29" s="240"/>
      <c r="D29" s="240"/>
      <c r="E29" s="240"/>
      <c r="F29" s="240"/>
      <c r="G29" s="240"/>
      <c r="H29" s="244"/>
      <c r="I29" s="103"/>
    </row>
    <row r="30" customFormat="false" ht="12.75" hidden="false" customHeight="true" outlineLevel="0" collapsed="false">
      <c r="A30" s="225" t="s">
        <v>147</v>
      </c>
      <c r="B30" s="225"/>
      <c r="C30" s="240" t="n">
        <v>323</v>
      </c>
      <c r="D30" s="240" t="n">
        <v>242</v>
      </c>
      <c r="E30" s="240" t="n">
        <v>33</v>
      </c>
      <c r="F30" s="240" t="n">
        <v>147</v>
      </c>
      <c r="G30" s="240" t="n">
        <v>18</v>
      </c>
      <c r="H30" s="239" t="n">
        <v>12.2</v>
      </c>
      <c r="I30" s="103"/>
    </row>
    <row r="31" customFormat="false" ht="12.75" hidden="false" customHeight="true" outlineLevel="0" collapsed="false">
      <c r="A31" s="168" t="s">
        <v>148</v>
      </c>
      <c r="B31" s="168"/>
      <c r="C31" s="240"/>
      <c r="D31" s="240"/>
      <c r="E31" s="240"/>
      <c r="F31" s="240"/>
      <c r="G31" s="240"/>
      <c r="H31" s="244"/>
      <c r="I31" s="103"/>
    </row>
    <row r="32" customFormat="false" ht="12.75" hidden="false" customHeight="true" outlineLevel="0" collapsed="false">
      <c r="A32" s="245" t="s">
        <v>206</v>
      </c>
      <c r="B32" s="245"/>
      <c r="C32" s="240" t="n">
        <v>286</v>
      </c>
      <c r="D32" s="240" t="n">
        <v>122</v>
      </c>
      <c r="E32" s="240" t="n">
        <v>22</v>
      </c>
      <c r="F32" s="240" t="n">
        <v>203</v>
      </c>
      <c r="G32" s="240" t="n">
        <v>2</v>
      </c>
      <c r="H32" s="239" t="n">
        <v>11.6</v>
      </c>
      <c r="I32" s="103"/>
    </row>
    <row r="33" customFormat="false" ht="12.75" hidden="false" customHeight="true" outlineLevel="0" collapsed="false">
      <c r="A33" s="168" t="s">
        <v>245</v>
      </c>
      <c r="B33" s="168"/>
      <c r="C33" s="240"/>
      <c r="D33" s="240"/>
      <c r="E33" s="240"/>
      <c r="F33" s="240"/>
      <c r="G33" s="240"/>
      <c r="H33" s="244"/>
      <c r="I33" s="103"/>
    </row>
    <row r="34" customFormat="false" ht="12.75" hidden="false" customHeight="true" outlineLevel="0" collapsed="false">
      <c r="A34" s="225" t="s">
        <v>151</v>
      </c>
      <c r="B34" s="225"/>
      <c r="C34" s="240" t="n">
        <v>517</v>
      </c>
      <c r="D34" s="240" t="n">
        <v>276</v>
      </c>
      <c r="E34" s="240" t="n">
        <v>50</v>
      </c>
      <c r="F34" s="240" t="n">
        <v>356</v>
      </c>
      <c r="G34" s="240" t="n">
        <v>8</v>
      </c>
      <c r="H34" s="239" t="n">
        <v>20.5</v>
      </c>
      <c r="I34" s="103"/>
    </row>
    <row r="35" customFormat="false" ht="12.75" hidden="false" customHeight="true" outlineLevel="0" collapsed="false">
      <c r="A35" s="168" t="s">
        <v>152</v>
      </c>
      <c r="B35" s="168"/>
      <c r="C35" s="240"/>
      <c r="D35" s="240"/>
      <c r="E35" s="240"/>
      <c r="F35" s="240"/>
      <c r="G35" s="240"/>
      <c r="H35" s="244"/>
      <c r="I35" s="103"/>
    </row>
    <row r="36" customFormat="false" ht="12.75" hidden="false" customHeight="true" outlineLevel="0" collapsed="false">
      <c r="A36" s="222" t="s">
        <v>207</v>
      </c>
      <c r="B36" s="222"/>
      <c r="C36" s="240" t="n">
        <v>6379</v>
      </c>
      <c r="D36" s="240" t="n">
        <v>3216</v>
      </c>
      <c r="E36" s="240" t="n">
        <v>318</v>
      </c>
      <c r="F36" s="240" t="n">
        <v>3491</v>
      </c>
      <c r="G36" s="240" t="n">
        <v>17</v>
      </c>
      <c r="H36" s="239" t="n">
        <v>67.2</v>
      </c>
      <c r="I36" s="103"/>
    </row>
    <row r="37" customFormat="false" ht="12.75" hidden="false" customHeight="true" outlineLevel="0" collapsed="false">
      <c r="A37" s="168" t="s">
        <v>154</v>
      </c>
      <c r="B37" s="168"/>
      <c r="C37" s="246"/>
      <c r="D37" s="246"/>
      <c r="E37" s="246"/>
      <c r="F37" s="246"/>
      <c r="G37" s="246"/>
      <c r="H37" s="244"/>
      <c r="I37" s="103"/>
    </row>
    <row r="38" customFormat="false" ht="12.75" hidden="false" customHeight="true" outlineLevel="0" collapsed="false">
      <c r="A38" s="222" t="s">
        <v>208</v>
      </c>
      <c r="B38" s="222"/>
      <c r="C38" s="246"/>
      <c r="D38" s="246"/>
      <c r="E38" s="246"/>
      <c r="F38" s="246"/>
      <c r="G38" s="246"/>
      <c r="H38" s="244"/>
      <c r="I38" s="103"/>
    </row>
    <row r="39" customFormat="false" ht="12.75" hidden="false" customHeight="true" outlineLevel="0" collapsed="false">
      <c r="A39" s="223" t="s">
        <v>209</v>
      </c>
      <c r="B39" s="223"/>
      <c r="C39" s="246" t="n">
        <v>1953</v>
      </c>
      <c r="D39" s="246" t="n">
        <v>1106</v>
      </c>
      <c r="E39" s="246" t="n">
        <v>287</v>
      </c>
      <c r="F39" s="246" t="n">
        <v>1281</v>
      </c>
      <c r="G39" s="246" t="n">
        <v>57</v>
      </c>
      <c r="H39" s="239" t="n">
        <v>11.4</v>
      </c>
      <c r="I39" s="103"/>
    </row>
    <row r="40" customFormat="false" ht="12.75" hidden="false" customHeight="true" outlineLevel="0" collapsed="false">
      <c r="A40" s="168" t="s">
        <v>210</v>
      </c>
      <c r="B40" s="168"/>
      <c r="C40" s="246"/>
      <c r="D40" s="246"/>
      <c r="E40" s="246"/>
      <c r="F40" s="246"/>
      <c r="G40" s="246"/>
      <c r="H40" s="244"/>
      <c r="I40" s="103"/>
    </row>
    <row r="41" customFormat="false" ht="12.75" hidden="false" customHeight="true" outlineLevel="0" collapsed="false">
      <c r="A41" s="224" t="s">
        <v>211</v>
      </c>
      <c r="B41" s="224"/>
      <c r="C41" s="246"/>
      <c r="D41" s="246"/>
      <c r="E41" s="246"/>
      <c r="F41" s="246"/>
      <c r="G41" s="246"/>
      <c r="H41" s="244"/>
      <c r="I41" s="103"/>
    </row>
    <row r="42" customFormat="false" ht="12.75" hidden="false" customHeight="true" outlineLevel="0" collapsed="false">
      <c r="A42" s="225" t="s">
        <v>212</v>
      </c>
      <c r="B42" s="225"/>
      <c r="C42" s="246" t="n">
        <v>1525</v>
      </c>
      <c r="D42" s="246" t="n">
        <v>1251</v>
      </c>
      <c r="E42" s="246" t="n">
        <v>169</v>
      </c>
      <c r="F42" s="246" t="n">
        <v>1009</v>
      </c>
      <c r="G42" s="246" t="n">
        <v>36</v>
      </c>
      <c r="H42" s="239" t="n">
        <v>6.9</v>
      </c>
      <c r="I42" s="103"/>
    </row>
    <row r="43" customFormat="false" ht="12.75" hidden="false" customHeight="true" outlineLevel="0" collapsed="false">
      <c r="A43" s="168" t="s">
        <v>213</v>
      </c>
      <c r="B43" s="168"/>
      <c r="C43" s="246"/>
      <c r="D43" s="246"/>
      <c r="E43" s="246"/>
      <c r="F43" s="246"/>
      <c r="G43" s="246"/>
      <c r="H43" s="244"/>
      <c r="I43" s="103"/>
    </row>
    <row r="44" customFormat="false" ht="12.75" hidden="false" customHeight="true" outlineLevel="0" collapsed="false">
      <c r="A44" s="116" t="s">
        <v>160</v>
      </c>
      <c r="B44" s="116"/>
      <c r="C44" s="246" t="n">
        <v>1348</v>
      </c>
      <c r="D44" s="246" t="n">
        <v>1078</v>
      </c>
      <c r="E44" s="246" t="n">
        <v>186</v>
      </c>
      <c r="F44" s="246" t="n">
        <v>801</v>
      </c>
      <c r="G44" s="246" t="n">
        <v>56</v>
      </c>
      <c r="H44" s="239" t="n">
        <v>9.8</v>
      </c>
      <c r="I44" s="103"/>
    </row>
    <row r="45" customFormat="false" ht="12.75" hidden="false" customHeight="true" outlineLevel="0" collapsed="false">
      <c r="A45" s="168" t="s">
        <v>161</v>
      </c>
      <c r="B45" s="168"/>
      <c r="C45" s="246"/>
      <c r="D45" s="246"/>
      <c r="E45" s="246"/>
      <c r="F45" s="246"/>
      <c r="G45" s="246"/>
      <c r="H45" s="244"/>
      <c r="I45" s="103"/>
    </row>
    <row r="46" customFormat="false" ht="12.75" hidden="false" customHeight="true" outlineLevel="0" collapsed="false">
      <c r="A46" s="112" t="s">
        <v>214</v>
      </c>
      <c r="B46" s="112"/>
      <c r="C46" s="246"/>
      <c r="D46" s="246"/>
      <c r="E46" s="246"/>
      <c r="F46" s="246"/>
      <c r="G46" s="246"/>
      <c r="H46" s="244"/>
      <c r="I46" s="103"/>
    </row>
    <row r="47" customFormat="false" ht="12.75" hidden="false" customHeight="true" outlineLevel="0" collapsed="false">
      <c r="A47" s="223" t="s">
        <v>215</v>
      </c>
      <c r="B47" s="223"/>
      <c r="C47" s="246" t="n">
        <v>252</v>
      </c>
      <c r="D47" s="246" t="n">
        <v>145</v>
      </c>
      <c r="E47" s="246" t="n">
        <v>34</v>
      </c>
      <c r="F47" s="246" t="n">
        <v>150</v>
      </c>
      <c r="G47" s="246" t="n">
        <v>8</v>
      </c>
      <c r="H47" s="239" t="n">
        <v>11.3</v>
      </c>
      <c r="I47" s="103"/>
    </row>
    <row r="48" customFormat="false" ht="12.75" hidden="false" customHeight="true" outlineLevel="0" collapsed="false">
      <c r="A48" s="168" t="s">
        <v>163</v>
      </c>
      <c r="B48" s="168"/>
      <c r="C48" s="246"/>
      <c r="D48" s="246"/>
      <c r="E48" s="246"/>
      <c r="F48" s="246"/>
      <c r="G48" s="246"/>
      <c r="H48" s="244"/>
      <c r="I48" s="103"/>
    </row>
    <row r="49" customFormat="false" ht="12.75" hidden="false" customHeight="true" outlineLevel="0" collapsed="false">
      <c r="A49" s="116" t="s">
        <v>164</v>
      </c>
      <c r="B49" s="116"/>
      <c r="C49" s="246" t="n">
        <v>202</v>
      </c>
      <c r="D49" s="246" t="n">
        <v>157</v>
      </c>
      <c r="E49" s="246" t="n">
        <v>11</v>
      </c>
      <c r="F49" s="246" t="n">
        <v>74</v>
      </c>
      <c r="G49" s="246" t="s">
        <v>193</v>
      </c>
      <c r="H49" s="239" t="n">
        <v>36.4</v>
      </c>
      <c r="I49" s="103"/>
    </row>
    <row r="50" customFormat="false" ht="12.75" hidden="false" customHeight="true" outlineLevel="0" collapsed="false">
      <c r="A50" s="168" t="s">
        <v>216</v>
      </c>
      <c r="B50" s="168"/>
      <c r="C50" s="134"/>
      <c r="D50" s="134"/>
      <c r="E50" s="134"/>
      <c r="F50" s="134"/>
      <c r="G50" s="134"/>
      <c r="H50" s="180"/>
      <c r="I50" s="103"/>
    </row>
    <row r="51" customFormat="false" ht="12.75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6"/>
      <c r="I51" s="103"/>
    </row>
    <row r="52" s="1" customFormat="true" ht="35.25" hidden="false" customHeight="true" outlineLevel="0" collapsed="false">
      <c r="A52" s="247" t="s">
        <v>258</v>
      </c>
      <c r="B52" s="247"/>
      <c r="C52" s="247"/>
      <c r="D52" s="247"/>
      <c r="E52" s="247"/>
      <c r="F52" s="247"/>
      <c r="G52" s="247"/>
      <c r="H52" s="247"/>
      <c r="I52" s="248"/>
    </row>
    <row r="53" s="1" customFormat="true" ht="35.25" hidden="false" customHeight="true" outlineLevel="0" collapsed="false">
      <c r="A53" s="247" t="s">
        <v>259</v>
      </c>
      <c r="B53" s="247"/>
      <c r="C53" s="247"/>
      <c r="D53" s="247"/>
      <c r="E53" s="247"/>
      <c r="F53" s="247"/>
      <c r="G53" s="247"/>
      <c r="H53" s="247"/>
      <c r="I53" s="248"/>
    </row>
    <row r="54" customFormat="false" ht="12.75" hidden="false" customHeight="false" outlineLevel="0" collapsed="false">
      <c r="A54" s="249"/>
      <c r="I54" s="103"/>
    </row>
    <row r="55" customFormat="false" ht="12.75" hidden="false" customHeight="false" outlineLevel="0" collapsed="false">
      <c r="I55" s="103"/>
    </row>
    <row r="56" customFormat="false" ht="12.75" hidden="false" customHeight="false" outlineLevel="0" collapsed="false">
      <c r="I56" s="103"/>
    </row>
    <row r="57" customFormat="false" ht="12.75" hidden="false" customHeight="false" outlineLevel="0" collapsed="false">
      <c r="I57" s="103"/>
    </row>
    <row r="58" customFormat="false" ht="12.75" hidden="false" customHeight="false" outlineLevel="0" collapsed="false">
      <c r="I58" s="103"/>
    </row>
    <row r="59" customFormat="false" ht="12.75" hidden="false" customHeight="false" outlineLevel="0" collapsed="false">
      <c r="I59" s="103"/>
    </row>
    <row r="60" customFormat="false" ht="12.75" hidden="false" customHeight="false" outlineLevel="0" collapsed="false">
      <c r="I60" s="103"/>
    </row>
    <row r="61" customFormat="false" ht="12.75" hidden="false" customHeight="false" outlineLevel="0" collapsed="false">
      <c r="I61" s="103"/>
    </row>
  </sheetData>
  <mergeCells count="50">
    <mergeCell ref="A3:B3"/>
    <mergeCell ref="C3:C4"/>
    <mergeCell ref="D3:G3"/>
    <mergeCell ref="H3:H4"/>
    <mergeCell ref="A4:B4"/>
    <mergeCell ref="A5:B5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H52"/>
    <mergeCell ref="A53:H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0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28.14"/>
    <col collapsed="false" customWidth="true" hidden="false" outlineLevel="0" max="2" min="2" style="80" width="4.41"/>
    <col collapsed="false" customWidth="true" hidden="false" outlineLevel="0" max="6" min="3" style="80" width="7.42"/>
    <col collapsed="false" customWidth="true" hidden="false" outlineLevel="0" max="7" min="7" style="80" width="8.7"/>
    <col collapsed="false" customWidth="true" hidden="false" outlineLevel="0" max="9" min="8" style="80" width="7.42"/>
    <col collapsed="false" customWidth="false" hidden="false" outlineLevel="0" max="257" min="10" style="80" width="9.14"/>
  </cols>
  <sheetData>
    <row r="1" customFormat="false" ht="12.75" hidden="false" customHeight="false" outlineLevel="0" collapsed="false">
      <c r="A1" s="83" t="s">
        <v>26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2.75" hidden="false" customHeight="false" outlineLevel="0" collapsed="false">
      <c r="A2" s="86" t="s">
        <v>26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80" customFormat="true" ht="12.75" hidden="false" customHeight="true" outlineLevel="0" collapsed="false">
      <c r="A3" s="140"/>
      <c r="B3" s="140"/>
      <c r="C3" s="124" t="s">
        <v>170</v>
      </c>
      <c r="D3" s="250" t="s">
        <v>262</v>
      </c>
      <c r="E3" s="250"/>
      <c r="F3" s="250"/>
      <c r="G3" s="250"/>
      <c r="H3" s="250"/>
      <c r="I3" s="251" t="s">
        <v>49</v>
      </c>
      <c r="J3" s="84"/>
      <c r="K3" s="84"/>
      <c r="L3" s="84"/>
      <c r="M3" s="84"/>
      <c r="N3" s="84"/>
    </row>
    <row r="4" s="80" customFormat="true" ht="12.75" hidden="false" customHeight="true" outlineLevel="0" collapsed="false">
      <c r="A4" s="45" t="s">
        <v>2</v>
      </c>
      <c r="B4" s="45"/>
      <c r="C4" s="127" t="s">
        <v>172</v>
      </c>
      <c r="D4" s="128" t="s">
        <v>21</v>
      </c>
      <c r="E4" s="128" t="s">
        <v>263</v>
      </c>
      <c r="F4" s="128"/>
      <c r="G4" s="128" t="s">
        <v>264</v>
      </c>
      <c r="H4" s="128" t="s">
        <v>265</v>
      </c>
      <c r="I4" s="129" t="s">
        <v>55</v>
      </c>
      <c r="J4" s="84"/>
      <c r="K4" s="84"/>
      <c r="L4" s="84"/>
      <c r="M4" s="84"/>
      <c r="N4" s="84"/>
    </row>
    <row r="5" s="80" customFormat="true" ht="12.75" hidden="false" customHeight="true" outlineLevel="0" collapsed="false">
      <c r="A5" s="48" t="s">
        <v>3</v>
      </c>
      <c r="B5" s="48"/>
      <c r="C5" s="131"/>
      <c r="D5" s="127" t="s">
        <v>22</v>
      </c>
      <c r="E5" s="128" t="s">
        <v>266</v>
      </c>
      <c r="F5" s="128"/>
      <c r="G5" s="128" t="s">
        <v>267</v>
      </c>
      <c r="H5" s="128" t="s">
        <v>66</v>
      </c>
      <c r="I5" s="129" t="s">
        <v>268</v>
      </c>
      <c r="J5" s="84"/>
      <c r="K5" s="84"/>
      <c r="L5" s="84"/>
      <c r="M5" s="84"/>
      <c r="N5" s="84"/>
    </row>
    <row r="6" customFormat="false" ht="12.75" hidden="false" customHeight="true" outlineLevel="0" collapsed="false">
      <c r="A6" s="103"/>
      <c r="B6" s="103"/>
      <c r="C6" s="92"/>
      <c r="D6" s="92"/>
      <c r="E6" s="252" t="s">
        <v>269</v>
      </c>
      <c r="F6" s="252"/>
      <c r="G6" s="128" t="s">
        <v>270</v>
      </c>
      <c r="H6" s="253" t="s">
        <v>271</v>
      </c>
      <c r="I6" s="254" t="s">
        <v>272</v>
      </c>
      <c r="J6" s="84"/>
      <c r="K6" s="84"/>
      <c r="L6" s="84"/>
      <c r="M6" s="84"/>
      <c r="N6" s="84"/>
    </row>
    <row r="7" s="80" customFormat="true" ht="12.75" hidden="false" customHeight="true" outlineLevel="0" collapsed="false">
      <c r="A7" s="91"/>
      <c r="B7" s="91"/>
      <c r="C7" s="131"/>
      <c r="D7" s="131"/>
      <c r="E7" s="127" t="s">
        <v>273</v>
      </c>
      <c r="F7" s="127"/>
      <c r="G7" s="128" t="s">
        <v>274</v>
      </c>
      <c r="H7" s="128" t="s">
        <v>275</v>
      </c>
      <c r="I7" s="136" t="s">
        <v>276</v>
      </c>
      <c r="J7" s="84"/>
      <c r="K7" s="84"/>
      <c r="L7" s="84"/>
      <c r="M7" s="84"/>
      <c r="N7" s="84"/>
    </row>
    <row r="8" s="80" customFormat="true" ht="12" hidden="false" customHeight="true" outlineLevel="0" collapsed="false">
      <c r="A8" s="91"/>
      <c r="B8" s="91"/>
      <c r="C8" s="131"/>
      <c r="D8" s="131"/>
      <c r="E8" s="255" t="s">
        <v>277</v>
      </c>
      <c r="F8" s="255"/>
      <c r="G8" s="256" t="s">
        <v>278</v>
      </c>
      <c r="H8" s="128" t="s">
        <v>279</v>
      </c>
      <c r="I8" s="136" t="s">
        <v>280</v>
      </c>
      <c r="J8" s="84"/>
      <c r="K8" s="84"/>
      <c r="L8" s="84"/>
      <c r="M8" s="84"/>
      <c r="N8" s="84"/>
    </row>
    <row r="9" s="80" customFormat="true" ht="19.5" hidden="false" customHeight="true" outlineLevel="0" collapsed="false">
      <c r="A9" s="91"/>
      <c r="B9" s="91"/>
      <c r="C9" s="131"/>
      <c r="D9" s="131"/>
      <c r="E9" s="128" t="s">
        <v>281</v>
      </c>
      <c r="F9" s="128" t="s">
        <v>282</v>
      </c>
      <c r="G9" s="128" t="s">
        <v>283</v>
      </c>
      <c r="H9" s="127" t="s">
        <v>284</v>
      </c>
      <c r="I9" s="136" t="s">
        <v>285</v>
      </c>
      <c r="J9" s="84"/>
      <c r="K9" s="84"/>
      <c r="L9" s="84"/>
      <c r="M9" s="84"/>
      <c r="N9" s="84"/>
    </row>
    <row r="10" s="80" customFormat="true" ht="12.75" hidden="false" customHeight="true" outlineLevel="0" collapsed="false">
      <c r="A10" s="91"/>
      <c r="B10" s="91"/>
      <c r="C10" s="131"/>
      <c r="D10" s="131"/>
      <c r="E10" s="128" t="s">
        <v>286</v>
      </c>
      <c r="F10" s="128" t="s">
        <v>287</v>
      </c>
      <c r="G10" s="128" t="s">
        <v>288</v>
      </c>
      <c r="H10" s="257" t="s">
        <v>289</v>
      </c>
      <c r="J10" s="84"/>
      <c r="K10" s="84"/>
      <c r="L10" s="84"/>
      <c r="M10" s="84"/>
      <c r="N10" s="84"/>
    </row>
    <row r="11" s="80" customFormat="true" ht="12.75" hidden="false" customHeight="true" outlineLevel="0" collapsed="false">
      <c r="A11" s="91"/>
      <c r="B11" s="91"/>
      <c r="C11" s="131"/>
      <c r="D11" s="131"/>
      <c r="E11" s="131" t="s">
        <v>290</v>
      </c>
      <c r="F11" s="127" t="s">
        <v>291</v>
      </c>
      <c r="G11" s="128" t="s">
        <v>292</v>
      </c>
      <c r="H11" s="127" t="s">
        <v>293</v>
      </c>
      <c r="I11" s="136"/>
      <c r="J11" s="84"/>
      <c r="K11" s="84"/>
      <c r="L11" s="84"/>
      <c r="M11" s="84"/>
      <c r="N11" s="84"/>
    </row>
    <row r="12" customFormat="false" ht="12.75" hidden="false" customHeight="true" outlineLevel="0" collapsed="false">
      <c r="A12" s="91"/>
      <c r="B12" s="91"/>
      <c r="C12" s="131"/>
      <c r="D12" s="131"/>
      <c r="E12" s="127" t="s">
        <v>291</v>
      </c>
      <c r="F12" s="127" t="s">
        <v>294</v>
      </c>
      <c r="G12" s="128" t="s">
        <v>295</v>
      </c>
      <c r="I12" s="254"/>
      <c r="J12" s="84"/>
      <c r="K12" s="84"/>
      <c r="L12" s="84"/>
      <c r="M12" s="84"/>
      <c r="N12" s="84"/>
    </row>
    <row r="13" customFormat="false" ht="12.75" hidden="false" customHeight="true" outlineLevel="0" collapsed="false">
      <c r="A13" s="91"/>
      <c r="B13" s="91"/>
      <c r="C13" s="131"/>
      <c r="D13" s="131"/>
      <c r="E13" s="127" t="s">
        <v>296</v>
      </c>
      <c r="F13" s="92"/>
      <c r="G13" s="127" t="s">
        <v>297</v>
      </c>
      <c r="I13" s="254"/>
      <c r="J13" s="84"/>
      <c r="K13" s="84"/>
      <c r="L13" s="84"/>
      <c r="M13" s="84"/>
      <c r="N13" s="84"/>
    </row>
    <row r="14" customFormat="false" ht="12.75" hidden="false" customHeight="true" outlineLevel="0" collapsed="false">
      <c r="A14" s="91"/>
      <c r="B14" s="91"/>
      <c r="C14" s="131"/>
      <c r="D14" s="131"/>
      <c r="E14" s="130"/>
      <c r="F14" s="130"/>
      <c r="G14" s="127" t="s">
        <v>298</v>
      </c>
      <c r="I14" s="254"/>
      <c r="J14" s="84"/>
      <c r="K14" s="84"/>
      <c r="L14" s="84"/>
      <c r="M14" s="84"/>
      <c r="N14" s="84"/>
    </row>
    <row r="15" customFormat="false" ht="12.75" hidden="false" customHeight="true" outlineLevel="0" collapsed="false">
      <c r="A15" s="91"/>
      <c r="B15" s="91"/>
      <c r="C15" s="131"/>
      <c r="D15" s="131"/>
      <c r="E15" s="130"/>
      <c r="F15" s="130"/>
      <c r="G15" s="127" t="s">
        <v>299</v>
      </c>
      <c r="H15" s="92"/>
      <c r="I15" s="254"/>
      <c r="J15" s="84"/>
      <c r="K15" s="84"/>
      <c r="L15" s="84"/>
      <c r="M15" s="84"/>
      <c r="N15" s="84"/>
    </row>
    <row r="16" customFormat="false" ht="19.5" hidden="false" customHeight="true" outlineLevel="0" collapsed="false">
      <c r="A16" s="91"/>
      <c r="B16" s="91"/>
      <c r="C16" s="131"/>
      <c r="D16" s="131"/>
      <c r="E16" s="130"/>
      <c r="F16" s="130"/>
      <c r="G16" s="127" t="s">
        <v>300</v>
      </c>
      <c r="H16" s="131"/>
      <c r="I16" s="254"/>
      <c r="J16" s="84"/>
      <c r="K16" s="84"/>
      <c r="L16" s="84"/>
      <c r="M16" s="84"/>
      <c r="N16" s="84"/>
    </row>
    <row r="17" customFormat="false" ht="12.75" hidden="false" customHeight="true" outlineLevel="0" collapsed="false">
      <c r="A17" s="91"/>
      <c r="B17" s="91"/>
      <c r="C17" s="131"/>
      <c r="D17" s="131"/>
      <c r="E17" s="130"/>
      <c r="F17" s="130"/>
      <c r="G17" s="127" t="s">
        <v>301</v>
      </c>
      <c r="H17" s="131"/>
      <c r="I17" s="254"/>
      <c r="J17" s="84"/>
      <c r="K17" s="84"/>
      <c r="L17" s="84"/>
      <c r="M17" s="84"/>
      <c r="N17" s="84"/>
    </row>
    <row r="18" customFormat="false" ht="12.75" hidden="false" customHeight="true" outlineLevel="0" collapsed="false">
      <c r="A18" s="91"/>
      <c r="B18" s="91"/>
      <c r="C18" s="131"/>
      <c r="D18" s="131"/>
      <c r="E18" s="130"/>
      <c r="F18" s="130"/>
      <c r="G18" s="127" t="s">
        <v>302</v>
      </c>
      <c r="H18" s="131"/>
      <c r="I18" s="254"/>
      <c r="J18" s="84"/>
      <c r="K18" s="84"/>
      <c r="L18" s="84"/>
      <c r="M18" s="84"/>
      <c r="N18" s="84"/>
    </row>
    <row r="19" customFormat="false" ht="12.75" hidden="false" customHeight="true" outlineLevel="0" collapsed="false">
      <c r="A19" s="91"/>
      <c r="B19" s="91"/>
      <c r="C19" s="131"/>
      <c r="D19" s="131"/>
      <c r="E19" s="130"/>
      <c r="F19" s="130"/>
      <c r="G19" s="127" t="s">
        <v>303</v>
      </c>
      <c r="H19" s="131"/>
      <c r="I19" s="254"/>
      <c r="J19" s="84"/>
      <c r="K19" s="84"/>
      <c r="L19" s="84"/>
      <c r="M19" s="84"/>
      <c r="N19" s="84"/>
    </row>
    <row r="20" customFormat="false" ht="12.75" hidden="false" customHeight="true" outlineLevel="0" collapsed="false">
      <c r="A20" s="93"/>
      <c r="B20" s="93"/>
      <c r="C20" s="258"/>
      <c r="D20" s="258"/>
      <c r="E20" s="137"/>
      <c r="F20" s="137"/>
      <c r="G20" s="255" t="s">
        <v>304</v>
      </c>
      <c r="H20" s="258"/>
      <c r="I20" s="259"/>
      <c r="J20" s="84"/>
      <c r="K20" s="84"/>
      <c r="L20" s="84"/>
      <c r="M20" s="84"/>
      <c r="N20" s="84"/>
    </row>
    <row r="21" s="80" customFormat="true" ht="12.75" hidden="false" customHeight="true" outlineLevel="0" collapsed="false">
      <c r="A21" s="91"/>
      <c r="B21" s="91"/>
      <c r="C21" s="260"/>
      <c r="D21" s="260"/>
      <c r="E21" s="261"/>
      <c r="F21" s="261"/>
      <c r="G21" s="261"/>
      <c r="H21" s="260"/>
      <c r="I21" s="262"/>
      <c r="J21" s="84"/>
      <c r="K21" s="84"/>
      <c r="L21" s="84"/>
      <c r="M21" s="84"/>
      <c r="N21" s="84"/>
    </row>
    <row r="22" customFormat="false" ht="12.75" hidden="false" customHeight="false" outlineLevel="0" collapsed="false">
      <c r="A22" s="99" t="s">
        <v>89</v>
      </c>
      <c r="B22" s="263" t="n">
        <v>2005</v>
      </c>
      <c r="C22" s="264" t="n">
        <v>41296</v>
      </c>
      <c r="D22" s="264" t="n">
        <v>15142</v>
      </c>
      <c r="E22" s="264" t="n">
        <v>7971</v>
      </c>
      <c r="F22" s="264" t="n">
        <v>6005</v>
      </c>
      <c r="G22" s="264" t="n">
        <v>2046</v>
      </c>
      <c r="H22" s="264" t="n">
        <v>1149</v>
      </c>
      <c r="I22" s="265" t="n">
        <v>25.3</v>
      </c>
      <c r="J22" s="126"/>
      <c r="K22" s="84"/>
      <c r="L22" s="84"/>
      <c r="M22" s="84"/>
      <c r="N22" s="84"/>
    </row>
    <row r="23" customFormat="false" ht="12.75" hidden="false" customHeight="false" outlineLevel="0" collapsed="false">
      <c r="A23" s="147"/>
      <c r="B23" s="263" t="n">
        <v>2010</v>
      </c>
      <c r="C23" s="266" t="n">
        <v>39422</v>
      </c>
      <c r="D23" s="266" t="n">
        <v>16164</v>
      </c>
      <c r="E23" s="266" t="n">
        <v>6940</v>
      </c>
      <c r="F23" s="266" t="n">
        <v>4030</v>
      </c>
      <c r="G23" s="266" t="n">
        <v>1176</v>
      </c>
      <c r="H23" s="266" t="n">
        <v>858</v>
      </c>
      <c r="I23" s="267" t="n">
        <v>22.3</v>
      </c>
      <c r="J23" s="126"/>
      <c r="K23" s="84"/>
      <c r="L23" s="84"/>
      <c r="M23" s="84"/>
      <c r="N23" s="84"/>
    </row>
    <row r="24" customFormat="false" ht="12.75" hidden="false" customHeight="false" outlineLevel="0" collapsed="false">
      <c r="A24" s="147"/>
      <c r="B24" s="263" t="n">
        <v>2012</v>
      </c>
      <c r="C24" s="240" t="n">
        <v>39916</v>
      </c>
      <c r="D24" s="240" t="n">
        <v>16254</v>
      </c>
      <c r="E24" s="240" t="n">
        <v>7480</v>
      </c>
      <c r="F24" s="240" t="n">
        <v>3456</v>
      </c>
      <c r="G24" s="240" t="n">
        <v>1496</v>
      </c>
      <c r="H24" s="240" t="n">
        <v>639</v>
      </c>
      <c r="I24" s="239" t="n">
        <v>22.5</v>
      </c>
      <c r="J24" s="126"/>
      <c r="K24" s="84"/>
      <c r="L24" s="84"/>
      <c r="M24" s="84"/>
      <c r="N24" s="84"/>
    </row>
    <row r="25" customFormat="false" ht="12.75" hidden="false" customHeight="false" outlineLevel="0" collapsed="false">
      <c r="A25" s="147"/>
      <c r="B25" s="268" t="n">
        <v>2013</v>
      </c>
      <c r="C25" s="242" t="n">
        <v>35849</v>
      </c>
      <c r="D25" s="242" t="n">
        <v>14526</v>
      </c>
      <c r="E25" s="242" t="n">
        <v>6783</v>
      </c>
      <c r="F25" s="242" t="n">
        <v>3560</v>
      </c>
      <c r="G25" s="242" t="n">
        <v>1299</v>
      </c>
      <c r="H25" s="242" t="n">
        <v>417</v>
      </c>
      <c r="I25" s="243" t="n">
        <v>20.7</v>
      </c>
      <c r="J25" s="126"/>
      <c r="K25" s="84"/>
      <c r="L25" s="84"/>
      <c r="M25" s="84"/>
      <c r="N25" s="84"/>
    </row>
    <row r="26" customFormat="false" ht="12.75" hidden="false" customHeight="true" outlineLevel="0" collapsed="false">
      <c r="A26" s="108" t="s">
        <v>127</v>
      </c>
      <c r="B26" s="108"/>
      <c r="C26" s="240" t="n">
        <v>5683</v>
      </c>
      <c r="D26" s="240" t="n">
        <v>3079</v>
      </c>
      <c r="E26" s="240" t="n">
        <v>704</v>
      </c>
      <c r="F26" s="240" t="n">
        <v>324</v>
      </c>
      <c r="G26" s="240" t="n">
        <v>575</v>
      </c>
      <c r="H26" s="240" t="n">
        <v>131</v>
      </c>
      <c r="I26" s="239" t="n">
        <v>9.3</v>
      </c>
      <c r="J26" s="126"/>
      <c r="K26" s="84"/>
      <c r="L26" s="84"/>
      <c r="M26" s="84"/>
      <c r="N26" s="84"/>
    </row>
    <row r="27" customFormat="false" ht="12.75" hidden="false" customHeight="true" outlineLevel="0" collapsed="false">
      <c r="A27" s="111" t="s">
        <v>128</v>
      </c>
      <c r="B27" s="111"/>
      <c r="C27" s="240"/>
      <c r="D27" s="240"/>
      <c r="E27" s="240"/>
      <c r="F27" s="240"/>
      <c r="G27" s="240"/>
      <c r="H27" s="240"/>
      <c r="I27" s="239"/>
      <c r="J27" s="126"/>
      <c r="K27" s="84"/>
      <c r="L27" s="84"/>
      <c r="M27" s="84"/>
      <c r="N27" s="84"/>
    </row>
    <row r="28" customFormat="false" ht="12.75" hidden="false" customHeight="true" outlineLevel="0" collapsed="false">
      <c r="A28" s="108" t="s">
        <v>129</v>
      </c>
      <c r="B28" s="108"/>
      <c r="C28" s="240" t="n">
        <v>30166</v>
      </c>
      <c r="D28" s="240" t="n">
        <v>11447</v>
      </c>
      <c r="E28" s="240" t="n">
        <v>6079</v>
      </c>
      <c r="F28" s="240" t="n">
        <v>3236</v>
      </c>
      <c r="G28" s="240" t="n">
        <v>724</v>
      </c>
      <c r="H28" s="240" t="n">
        <v>286</v>
      </c>
      <c r="I28" s="239" t="n">
        <v>26.8</v>
      </c>
      <c r="J28" s="126"/>
      <c r="K28" s="84"/>
      <c r="L28" s="84"/>
      <c r="M28" s="84"/>
      <c r="N28" s="84"/>
    </row>
    <row r="29" customFormat="false" ht="12.75" hidden="false" customHeight="true" outlineLevel="0" collapsed="false">
      <c r="A29" s="111" t="s">
        <v>130</v>
      </c>
      <c r="B29" s="111"/>
      <c r="C29" s="242"/>
      <c r="D29" s="242"/>
      <c r="E29" s="242"/>
      <c r="F29" s="242"/>
      <c r="G29" s="242"/>
      <c r="H29" s="242"/>
      <c r="I29" s="243"/>
      <c r="J29" s="126"/>
      <c r="K29" s="84"/>
      <c r="L29" s="84"/>
      <c r="M29" s="84"/>
      <c r="N29" s="84"/>
    </row>
    <row r="30" customFormat="false" ht="12.75" hidden="false" customHeight="true" outlineLevel="0" collapsed="false">
      <c r="A30" s="116" t="s">
        <v>196</v>
      </c>
      <c r="B30" s="116"/>
      <c r="C30" s="240" t="n">
        <v>590</v>
      </c>
      <c r="D30" s="240" t="n">
        <v>161</v>
      </c>
      <c r="E30" s="240" t="n">
        <v>84</v>
      </c>
      <c r="F30" s="240" t="n">
        <v>47</v>
      </c>
      <c r="G30" s="240" t="n">
        <v>37</v>
      </c>
      <c r="H30" s="240" t="n">
        <v>4</v>
      </c>
      <c r="I30" s="239" t="n">
        <v>14.5</v>
      </c>
      <c r="J30" s="126"/>
      <c r="K30" s="84"/>
      <c r="L30" s="84"/>
      <c r="M30" s="84"/>
      <c r="N30" s="84"/>
    </row>
    <row r="31" customFormat="false" ht="12.75" hidden="false" customHeight="true" outlineLevel="0" collapsed="false">
      <c r="A31" s="168" t="s">
        <v>197</v>
      </c>
      <c r="B31" s="168"/>
      <c r="C31" s="240"/>
      <c r="D31" s="240"/>
      <c r="E31" s="240"/>
      <c r="F31" s="240"/>
      <c r="G31" s="240"/>
      <c r="H31" s="240"/>
      <c r="I31" s="244"/>
      <c r="J31" s="126"/>
      <c r="K31" s="84"/>
      <c r="L31" s="84"/>
      <c r="M31" s="84"/>
      <c r="N31" s="84"/>
    </row>
    <row r="32" customFormat="false" ht="12.75" hidden="false" customHeight="true" outlineLevel="0" collapsed="false">
      <c r="A32" s="225" t="s">
        <v>198</v>
      </c>
      <c r="B32" s="225"/>
      <c r="C32" s="240" t="n">
        <v>14491</v>
      </c>
      <c r="D32" s="240" t="n">
        <v>4655</v>
      </c>
      <c r="E32" s="240" t="n">
        <v>3335</v>
      </c>
      <c r="F32" s="240" t="n">
        <v>1664</v>
      </c>
      <c r="G32" s="240" t="n">
        <v>450</v>
      </c>
      <c r="H32" s="240" t="n">
        <v>155</v>
      </c>
      <c r="I32" s="239" t="n">
        <v>22.8</v>
      </c>
      <c r="J32" s="126"/>
      <c r="K32" s="84"/>
      <c r="L32" s="84"/>
      <c r="M32" s="84"/>
      <c r="N32" s="84"/>
    </row>
    <row r="33" customFormat="false" ht="12.75" hidden="false" customHeight="true" outlineLevel="0" collapsed="false">
      <c r="A33" s="168" t="s">
        <v>199</v>
      </c>
      <c r="B33" s="168"/>
      <c r="C33" s="240"/>
      <c r="D33" s="240"/>
      <c r="E33" s="240"/>
      <c r="F33" s="240"/>
      <c r="G33" s="240"/>
      <c r="H33" s="240"/>
      <c r="I33" s="244"/>
      <c r="J33" s="126"/>
      <c r="K33" s="84"/>
      <c r="L33" s="84"/>
      <c r="M33" s="84"/>
      <c r="N33" s="84"/>
    </row>
    <row r="34" customFormat="false" ht="12.75" hidden="false" customHeight="true" outlineLevel="0" collapsed="false">
      <c r="A34" s="25" t="s">
        <v>241</v>
      </c>
      <c r="B34" s="25"/>
      <c r="C34" s="240" t="n">
        <v>13783</v>
      </c>
      <c r="D34" s="240" t="n">
        <v>4535</v>
      </c>
      <c r="E34" s="240" t="n">
        <v>3134</v>
      </c>
      <c r="F34" s="240" t="n">
        <v>1630</v>
      </c>
      <c r="G34" s="240" t="n">
        <v>381</v>
      </c>
      <c r="H34" s="240" t="n">
        <v>151</v>
      </c>
      <c r="I34" s="239" t="n">
        <v>23.3</v>
      </c>
      <c r="J34" s="126"/>
      <c r="K34" s="84"/>
      <c r="L34" s="84"/>
      <c r="M34" s="84"/>
      <c r="N34" s="84"/>
    </row>
    <row r="35" customFormat="false" ht="12.75" hidden="false" customHeight="true" outlineLevel="0" collapsed="false">
      <c r="A35" s="169" t="s">
        <v>136</v>
      </c>
      <c r="B35" s="169"/>
      <c r="C35" s="240"/>
      <c r="D35" s="240"/>
      <c r="E35" s="240"/>
      <c r="F35" s="240"/>
      <c r="G35" s="240"/>
      <c r="H35" s="240"/>
      <c r="I35" s="244"/>
      <c r="J35" s="126"/>
      <c r="K35" s="84"/>
      <c r="L35" s="84"/>
      <c r="M35" s="84"/>
      <c r="N35" s="84"/>
    </row>
    <row r="36" customFormat="false" ht="12.75" hidden="false" customHeight="true" outlineLevel="0" collapsed="false">
      <c r="A36" s="225" t="s">
        <v>200</v>
      </c>
      <c r="B36" s="225"/>
      <c r="C36" s="240" t="n">
        <v>2013</v>
      </c>
      <c r="D36" s="240" t="n">
        <v>113</v>
      </c>
      <c r="E36" s="240" t="n">
        <v>372</v>
      </c>
      <c r="F36" s="240" t="n">
        <v>154</v>
      </c>
      <c r="G36" s="240" t="n">
        <v>44</v>
      </c>
      <c r="H36" s="240" t="n">
        <v>14</v>
      </c>
      <c r="I36" s="239" t="n">
        <v>31.8</v>
      </c>
      <c r="J36" s="126"/>
      <c r="K36" s="84"/>
      <c r="L36" s="84"/>
      <c r="M36" s="84"/>
      <c r="N36" s="84"/>
    </row>
    <row r="37" customFormat="false" ht="12.75" hidden="false" customHeight="true" outlineLevel="0" collapsed="false">
      <c r="A37" s="168" t="s">
        <v>201</v>
      </c>
      <c r="B37" s="168"/>
      <c r="C37" s="240"/>
      <c r="D37" s="240"/>
      <c r="E37" s="240"/>
      <c r="F37" s="240"/>
      <c r="G37" s="240"/>
      <c r="H37" s="240"/>
      <c r="I37" s="244"/>
      <c r="J37" s="126"/>
      <c r="K37" s="84"/>
      <c r="L37" s="84"/>
      <c r="M37" s="84"/>
      <c r="N37" s="84"/>
    </row>
    <row r="38" customFormat="false" ht="12.75" hidden="false" customHeight="true" outlineLevel="0" collapsed="false">
      <c r="A38" s="245" t="s">
        <v>305</v>
      </c>
      <c r="B38" s="245"/>
      <c r="C38" s="240" t="n">
        <v>4238</v>
      </c>
      <c r="D38" s="240" t="n">
        <v>2292</v>
      </c>
      <c r="E38" s="240" t="n">
        <v>1187</v>
      </c>
      <c r="F38" s="240" t="n">
        <v>556</v>
      </c>
      <c r="G38" s="240" t="n">
        <v>53</v>
      </c>
      <c r="H38" s="240" t="n">
        <v>68</v>
      </c>
      <c r="I38" s="239" t="n">
        <v>27.1</v>
      </c>
      <c r="J38" s="126"/>
      <c r="K38" s="84"/>
      <c r="L38" s="84"/>
      <c r="M38" s="84"/>
      <c r="N38" s="84"/>
    </row>
    <row r="39" customFormat="false" ht="12.75" hidden="false" customHeight="true" outlineLevel="0" collapsed="false">
      <c r="A39" s="168" t="s">
        <v>203</v>
      </c>
      <c r="B39" s="168"/>
      <c r="C39" s="240"/>
      <c r="D39" s="240"/>
      <c r="E39" s="240"/>
      <c r="F39" s="240"/>
      <c r="G39" s="240"/>
      <c r="H39" s="240"/>
      <c r="I39" s="244"/>
      <c r="J39" s="126"/>
      <c r="K39" s="84"/>
      <c r="L39" s="84"/>
      <c r="M39" s="84"/>
      <c r="N39" s="84"/>
    </row>
    <row r="40" customFormat="false" ht="12.75" hidden="false" customHeight="true" outlineLevel="0" collapsed="false">
      <c r="A40" s="116" t="s">
        <v>141</v>
      </c>
      <c r="B40" s="116"/>
      <c r="C40" s="240" t="n">
        <v>2691</v>
      </c>
      <c r="D40" s="240" t="n">
        <v>203</v>
      </c>
      <c r="E40" s="240" t="n">
        <v>407</v>
      </c>
      <c r="F40" s="240" t="n">
        <v>311</v>
      </c>
      <c r="G40" s="240" t="n">
        <v>111</v>
      </c>
      <c r="H40" s="240" t="n">
        <v>4</v>
      </c>
      <c r="I40" s="239" t="n">
        <v>30.1</v>
      </c>
      <c r="J40" s="126"/>
      <c r="K40" s="84"/>
      <c r="L40" s="84"/>
      <c r="M40" s="84"/>
      <c r="N40" s="84"/>
    </row>
    <row r="41" customFormat="false" ht="12.75" hidden="false" customHeight="true" outlineLevel="0" collapsed="false">
      <c r="A41" s="168" t="s">
        <v>142</v>
      </c>
      <c r="B41" s="168"/>
      <c r="C41" s="240"/>
      <c r="D41" s="240"/>
      <c r="E41" s="240"/>
      <c r="F41" s="240"/>
      <c r="G41" s="240"/>
      <c r="H41" s="240"/>
      <c r="I41" s="244"/>
      <c r="J41" s="126"/>
      <c r="K41" s="84"/>
      <c r="L41" s="84"/>
      <c r="M41" s="84"/>
      <c r="N41" s="84"/>
    </row>
    <row r="42" customFormat="false" ht="12.75" hidden="false" customHeight="true" outlineLevel="0" collapsed="false">
      <c r="A42" s="245" t="s">
        <v>204</v>
      </c>
      <c r="B42" s="245"/>
      <c r="C42" s="240" t="n">
        <v>563</v>
      </c>
      <c r="D42" s="240" t="n">
        <v>382</v>
      </c>
      <c r="E42" s="240" t="n">
        <v>62</v>
      </c>
      <c r="F42" s="240" t="n">
        <v>82</v>
      </c>
      <c r="G42" s="240" t="n">
        <v>5</v>
      </c>
      <c r="H42" s="240" t="n">
        <v>7</v>
      </c>
      <c r="I42" s="239" t="n">
        <v>32.8</v>
      </c>
      <c r="J42" s="126"/>
      <c r="K42" s="84"/>
      <c r="L42" s="84"/>
      <c r="M42" s="84"/>
      <c r="N42" s="84"/>
    </row>
    <row r="43" customFormat="false" ht="12.75" hidden="false" customHeight="true" outlineLevel="0" collapsed="false">
      <c r="A43" s="168" t="s">
        <v>205</v>
      </c>
      <c r="B43" s="168"/>
      <c r="C43" s="240"/>
      <c r="D43" s="240"/>
      <c r="E43" s="240"/>
      <c r="F43" s="240"/>
      <c r="G43" s="240"/>
      <c r="H43" s="240"/>
      <c r="I43" s="244"/>
      <c r="J43" s="126"/>
      <c r="K43" s="84"/>
      <c r="L43" s="84"/>
      <c r="M43" s="84"/>
      <c r="N43" s="84"/>
    </row>
    <row r="44" customFormat="false" ht="12.75" hidden="false" customHeight="true" outlineLevel="0" collapsed="false">
      <c r="A44" s="116" t="s">
        <v>145</v>
      </c>
      <c r="B44" s="116"/>
      <c r="C44" s="240" t="n">
        <v>140</v>
      </c>
      <c r="D44" s="240" t="n">
        <v>50</v>
      </c>
      <c r="E44" s="240" t="n">
        <v>44</v>
      </c>
      <c r="F44" s="240" t="n">
        <v>40</v>
      </c>
      <c r="G44" s="240" t="n">
        <v>3</v>
      </c>
      <c r="H44" s="240" t="s">
        <v>306</v>
      </c>
      <c r="I44" s="239" t="n">
        <v>14.8</v>
      </c>
      <c r="J44" s="126"/>
      <c r="K44" s="84"/>
      <c r="L44" s="84"/>
      <c r="M44" s="84"/>
      <c r="N44" s="84"/>
    </row>
    <row r="45" customFormat="false" ht="12.75" hidden="false" customHeight="true" outlineLevel="0" collapsed="false">
      <c r="A45" s="168" t="s">
        <v>146</v>
      </c>
      <c r="B45" s="168"/>
      <c r="C45" s="240"/>
      <c r="D45" s="240"/>
      <c r="E45" s="240"/>
      <c r="F45" s="240"/>
      <c r="G45" s="240"/>
      <c r="H45" s="240"/>
      <c r="I45" s="244"/>
      <c r="J45" s="126"/>
      <c r="K45" s="84"/>
      <c r="L45" s="84"/>
      <c r="M45" s="84"/>
      <c r="N45" s="84"/>
    </row>
    <row r="46" customFormat="false" ht="12.75" hidden="false" customHeight="true" outlineLevel="0" collapsed="false">
      <c r="A46" s="225" t="s">
        <v>147</v>
      </c>
      <c r="B46" s="225"/>
      <c r="C46" s="240" t="n">
        <v>356</v>
      </c>
      <c r="D46" s="240" t="n">
        <v>266</v>
      </c>
      <c r="E46" s="240" t="n">
        <v>81</v>
      </c>
      <c r="F46" s="240" t="n">
        <v>64</v>
      </c>
      <c r="G46" s="240" t="n">
        <v>5</v>
      </c>
      <c r="H46" s="240" t="n">
        <v>13</v>
      </c>
      <c r="I46" s="239" t="n">
        <v>13.7</v>
      </c>
      <c r="J46" s="126"/>
      <c r="K46" s="84"/>
      <c r="L46" s="84"/>
      <c r="M46" s="84"/>
      <c r="N46" s="84"/>
    </row>
    <row r="47" customFormat="false" ht="12.75" hidden="false" customHeight="true" outlineLevel="0" collapsed="false">
      <c r="A47" s="168" t="s">
        <v>148</v>
      </c>
      <c r="B47" s="168"/>
      <c r="C47" s="240"/>
      <c r="D47" s="240"/>
      <c r="E47" s="240"/>
      <c r="F47" s="240"/>
      <c r="G47" s="240"/>
      <c r="H47" s="240"/>
      <c r="I47" s="244"/>
      <c r="J47" s="126"/>
      <c r="K47" s="84"/>
      <c r="L47" s="84"/>
      <c r="M47" s="84"/>
      <c r="N47" s="84"/>
    </row>
    <row r="48" customFormat="false" ht="12.75" hidden="false" customHeight="true" outlineLevel="0" collapsed="false">
      <c r="A48" s="245" t="s">
        <v>206</v>
      </c>
      <c r="B48" s="245"/>
      <c r="C48" s="240" t="n">
        <v>310</v>
      </c>
      <c r="D48" s="240" t="n">
        <v>133</v>
      </c>
      <c r="E48" s="240" t="n">
        <v>50</v>
      </c>
      <c r="F48" s="240" t="n">
        <v>18</v>
      </c>
      <c r="G48" s="240" t="n">
        <v>34</v>
      </c>
      <c r="H48" s="240" t="n">
        <v>6</v>
      </c>
      <c r="I48" s="239" t="n">
        <v>12.4</v>
      </c>
      <c r="J48" s="126"/>
      <c r="K48" s="84"/>
      <c r="L48" s="84"/>
      <c r="M48" s="84"/>
      <c r="N48" s="84"/>
    </row>
    <row r="49" customFormat="false" ht="12.75" hidden="false" customHeight="true" outlineLevel="0" collapsed="false">
      <c r="A49" s="168" t="s">
        <v>307</v>
      </c>
      <c r="B49" s="168"/>
      <c r="C49" s="240"/>
      <c r="D49" s="240"/>
      <c r="E49" s="240"/>
      <c r="F49" s="240"/>
      <c r="G49" s="240"/>
      <c r="H49" s="240"/>
      <c r="I49" s="244"/>
      <c r="J49" s="126"/>
      <c r="K49" s="84"/>
      <c r="L49" s="84"/>
      <c r="M49" s="84"/>
      <c r="N49" s="84"/>
    </row>
    <row r="50" customFormat="false" ht="12.75" hidden="false" customHeight="true" outlineLevel="0" collapsed="false">
      <c r="A50" s="225" t="s">
        <v>151</v>
      </c>
      <c r="B50" s="225"/>
      <c r="C50" s="240" t="n">
        <v>467</v>
      </c>
      <c r="D50" s="240" t="n">
        <v>215</v>
      </c>
      <c r="E50" s="240" t="n">
        <v>71</v>
      </c>
      <c r="F50" s="240" t="n">
        <v>73</v>
      </c>
      <c r="G50" s="240" t="n">
        <v>11</v>
      </c>
      <c r="H50" s="240" t="n">
        <v>8</v>
      </c>
      <c r="I50" s="239" t="n">
        <v>18.4</v>
      </c>
      <c r="J50" s="126"/>
      <c r="K50" s="84"/>
      <c r="L50" s="84"/>
      <c r="M50" s="84"/>
      <c r="N50" s="84"/>
    </row>
    <row r="51" customFormat="false" ht="12.75" hidden="false" customHeight="true" outlineLevel="0" collapsed="false">
      <c r="A51" s="168" t="s">
        <v>152</v>
      </c>
      <c r="B51" s="168"/>
      <c r="C51" s="240"/>
      <c r="D51" s="240"/>
      <c r="E51" s="240"/>
      <c r="F51" s="240"/>
      <c r="G51" s="240"/>
      <c r="H51" s="240"/>
      <c r="I51" s="244"/>
      <c r="J51" s="126"/>
      <c r="K51" s="84"/>
      <c r="L51" s="84"/>
      <c r="M51" s="84"/>
      <c r="N51" s="84"/>
    </row>
    <row r="52" customFormat="false" ht="12" hidden="false" customHeight="true" outlineLevel="0" collapsed="false">
      <c r="A52" s="222" t="s">
        <v>308</v>
      </c>
      <c r="B52" s="222"/>
      <c r="C52" s="240" t="n">
        <v>4928</v>
      </c>
      <c r="D52" s="240" t="n">
        <v>2805</v>
      </c>
      <c r="E52" s="240" t="n">
        <v>408</v>
      </c>
      <c r="F52" s="240" t="n">
        <v>200</v>
      </c>
      <c r="G52" s="240" t="n">
        <v>103</v>
      </c>
      <c r="H52" s="240" t="n">
        <v>12</v>
      </c>
      <c r="I52" s="239" t="n">
        <v>51.9</v>
      </c>
      <c r="J52" s="126"/>
      <c r="K52" s="84"/>
      <c r="L52" s="84"/>
      <c r="M52" s="84"/>
      <c r="N52" s="84"/>
    </row>
    <row r="53" customFormat="false" ht="12.75" hidden="false" customHeight="true" outlineLevel="0" collapsed="false">
      <c r="A53" s="168" t="s">
        <v>154</v>
      </c>
      <c r="B53" s="168"/>
      <c r="C53" s="240"/>
      <c r="D53" s="240"/>
      <c r="E53" s="240"/>
      <c r="F53" s="240"/>
      <c r="G53" s="240"/>
      <c r="H53" s="240"/>
      <c r="I53" s="244"/>
      <c r="J53" s="126"/>
      <c r="K53" s="84"/>
      <c r="L53" s="84"/>
      <c r="M53" s="84"/>
      <c r="N53" s="84"/>
    </row>
    <row r="54" customFormat="false" ht="12.75" hidden="false" customHeight="true" outlineLevel="0" collapsed="false">
      <c r="A54" s="222" t="s">
        <v>208</v>
      </c>
      <c r="B54" s="222"/>
      <c r="C54" s="240"/>
      <c r="D54" s="240"/>
      <c r="E54" s="240"/>
      <c r="F54" s="240"/>
      <c r="G54" s="240"/>
      <c r="H54" s="240"/>
      <c r="I54" s="244"/>
      <c r="J54" s="126"/>
      <c r="K54" s="84"/>
      <c r="L54" s="84"/>
      <c r="M54" s="84"/>
      <c r="N54" s="84"/>
    </row>
    <row r="55" customFormat="false" ht="12.75" hidden="false" customHeight="true" outlineLevel="0" collapsed="false">
      <c r="A55" s="223" t="s">
        <v>209</v>
      </c>
      <c r="B55" s="223"/>
      <c r="C55" s="240" t="n">
        <v>1785</v>
      </c>
      <c r="D55" s="240" t="n">
        <v>882</v>
      </c>
      <c r="E55" s="240" t="n">
        <v>106</v>
      </c>
      <c r="F55" s="240" t="n">
        <v>98</v>
      </c>
      <c r="G55" s="240" t="n">
        <v>166</v>
      </c>
      <c r="H55" s="240" t="n">
        <v>44</v>
      </c>
      <c r="I55" s="239" t="n">
        <v>10.5</v>
      </c>
      <c r="J55" s="126"/>
      <c r="K55" s="84"/>
      <c r="L55" s="84"/>
      <c r="M55" s="84"/>
      <c r="N55" s="84"/>
    </row>
    <row r="56" customFormat="false" ht="12.75" hidden="false" customHeight="true" outlineLevel="0" collapsed="false">
      <c r="A56" s="168" t="s">
        <v>210</v>
      </c>
      <c r="B56" s="168"/>
      <c r="C56" s="240"/>
      <c r="D56" s="240"/>
      <c r="E56" s="240"/>
      <c r="F56" s="240"/>
      <c r="G56" s="240"/>
      <c r="H56" s="240"/>
      <c r="I56" s="244"/>
      <c r="J56" s="126"/>
      <c r="K56" s="84"/>
      <c r="L56" s="84"/>
      <c r="M56" s="84"/>
      <c r="N56" s="84"/>
    </row>
    <row r="57" customFormat="false" ht="12.75" hidden="false" customHeight="true" outlineLevel="0" collapsed="false">
      <c r="A57" s="224" t="s">
        <v>211</v>
      </c>
      <c r="B57" s="224"/>
      <c r="C57" s="240"/>
      <c r="D57" s="240"/>
      <c r="E57" s="240"/>
      <c r="F57" s="240"/>
      <c r="G57" s="240"/>
      <c r="H57" s="240"/>
      <c r="I57" s="244"/>
      <c r="J57" s="126"/>
      <c r="K57" s="84"/>
      <c r="L57" s="84"/>
      <c r="M57" s="84"/>
      <c r="N57" s="84"/>
    </row>
    <row r="58" customFormat="false" ht="12.75" hidden="false" customHeight="true" outlineLevel="0" collapsed="false">
      <c r="A58" s="225" t="s">
        <v>212</v>
      </c>
      <c r="B58" s="225"/>
      <c r="C58" s="240" t="n">
        <v>1587</v>
      </c>
      <c r="D58" s="240" t="n">
        <v>1168</v>
      </c>
      <c r="E58" s="240" t="n">
        <v>271</v>
      </c>
      <c r="F58" s="240" t="n">
        <v>97</v>
      </c>
      <c r="G58" s="240" t="n">
        <v>146</v>
      </c>
      <c r="H58" s="240" t="n">
        <v>40</v>
      </c>
      <c r="I58" s="239" t="n">
        <v>7.1</v>
      </c>
      <c r="J58" s="126"/>
      <c r="K58" s="84"/>
      <c r="L58" s="84"/>
      <c r="M58" s="84"/>
      <c r="N58" s="84"/>
    </row>
    <row r="59" customFormat="false" ht="12.75" hidden="false" customHeight="true" outlineLevel="0" collapsed="false">
      <c r="A59" s="168" t="s">
        <v>213</v>
      </c>
      <c r="B59" s="168"/>
      <c r="C59" s="240"/>
      <c r="D59" s="240"/>
      <c r="E59" s="240"/>
      <c r="F59" s="240"/>
      <c r="G59" s="240"/>
      <c r="H59" s="240"/>
      <c r="I59" s="244"/>
      <c r="J59" s="126"/>
      <c r="K59" s="84"/>
      <c r="L59" s="84"/>
      <c r="M59" s="84"/>
      <c r="N59" s="84"/>
    </row>
    <row r="60" customFormat="false" ht="12.75" hidden="false" customHeight="true" outlineLevel="0" collapsed="false">
      <c r="A60" s="116" t="s">
        <v>160</v>
      </c>
      <c r="B60" s="116"/>
      <c r="C60" s="240" t="n">
        <v>1367</v>
      </c>
      <c r="D60" s="240" t="n">
        <v>1022</v>
      </c>
      <c r="E60" s="240" t="n">
        <v>265</v>
      </c>
      <c r="F60" s="240" t="n">
        <v>129</v>
      </c>
      <c r="G60" s="240" t="n">
        <v>119</v>
      </c>
      <c r="H60" s="240" t="n">
        <v>33</v>
      </c>
      <c r="I60" s="239" t="n">
        <v>10.2</v>
      </c>
      <c r="J60" s="126"/>
      <c r="K60" s="84"/>
      <c r="L60" s="84"/>
      <c r="M60" s="84"/>
      <c r="N60" s="84"/>
    </row>
    <row r="61" customFormat="false" ht="12.75" hidden="false" customHeight="true" outlineLevel="0" collapsed="false">
      <c r="A61" s="168" t="s">
        <v>161</v>
      </c>
      <c r="B61" s="168"/>
      <c r="C61" s="240"/>
      <c r="D61" s="240"/>
      <c r="E61" s="240"/>
      <c r="F61" s="240"/>
      <c r="G61" s="240"/>
      <c r="H61" s="240"/>
      <c r="I61" s="244"/>
      <c r="J61" s="126"/>
      <c r="K61" s="84"/>
      <c r="L61" s="84"/>
      <c r="M61" s="84"/>
      <c r="N61" s="84"/>
    </row>
    <row r="62" customFormat="false" ht="12.75" hidden="false" customHeight="true" outlineLevel="0" collapsed="false">
      <c r="A62" s="112" t="s">
        <v>214</v>
      </c>
      <c r="B62" s="112"/>
      <c r="C62" s="240"/>
      <c r="D62" s="240"/>
      <c r="E62" s="240"/>
      <c r="F62" s="240"/>
      <c r="G62" s="240"/>
      <c r="H62" s="240"/>
      <c r="I62" s="244"/>
      <c r="J62" s="126"/>
      <c r="K62" s="84"/>
      <c r="L62" s="84"/>
      <c r="M62" s="84"/>
      <c r="N62" s="84"/>
    </row>
    <row r="63" customFormat="false" ht="12.75" hidden="false" customHeight="true" outlineLevel="0" collapsed="false">
      <c r="A63" s="223" t="s">
        <v>215</v>
      </c>
      <c r="B63" s="223"/>
      <c r="C63" s="240" t="n">
        <v>191</v>
      </c>
      <c r="D63" s="240" t="n">
        <v>99</v>
      </c>
      <c r="E63" s="240" t="n">
        <v>19</v>
      </c>
      <c r="F63" s="240" t="n">
        <v>21</v>
      </c>
      <c r="G63" s="240" t="n">
        <v>9</v>
      </c>
      <c r="H63" s="240" t="n">
        <v>6</v>
      </c>
      <c r="I63" s="239" t="n">
        <v>8.6</v>
      </c>
      <c r="J63" s="126"/>
      <c r="K63" s="84"/>
      <c r="L63" s="84"/>
      <c r="M63" s="84"/>
      <c r="N63" s="84"/>
    </row>
    <row r="64" customFormat="false" ht="12.75" hidden="false" customHeight="true" outlineLevel="0" collapsed="false">
      <c r="A64" s="168" t="s">
        <v>163</v>
      </c>
      <c r="B64" s="168"/>
      <c r="C64" s="240"/>
      <c r="D64" s="240"/>
      <c r="E64" s="240"/>
      <c r="F64" s="240"/>
      <c r="G64" s="240"/>
      <c r="H64" s="240"/>
      <c r="I64" s="244"/>
      <c r="J64" s="126"/>
      <c r="K64" s="84"/>
      <c r="L64" s="84"/>
      <c r="M64" s="84"/>
      <c r="N64" s="84"/>
    </row>
    <row r="65" customFormat="false" ht="12.75" hidden="false" customHeight="true" outlineLevel="0" collapsed="false">
      <c r="A65" s="116" t="s">
        <v>164</v>
      </c>
      <c r="B65" s="116"/>
      <c r="C65" s="240" t="n">
        <v>132</v>
      </c>
      <c r="D65" s="240" t="n">
        <v>80</v>
      </c>
      <c r="E65" s="240" t="n">
        <v>21</v>
      </c>
      <c r="F65" s="240" t="n">
        <v>6</v>
      </c>
      <c r="G65" s="240" t="n">
        <v>3</v>
      </c>
      <c r="H65" s="240" t="s">
        <v>306</v>
      </c>
      <c r="I65" s="239" t="n">
        <v>23.4</v>
      </c>
      <c r="J65" s="126"/>
      <c r="K65" s="84"/>
      <c r="L65" s="84"/>
      <c r="M65" s="84"/>
      <c r="N65" s="84"/>
    </row>
    <row r="66" customFormat="false" ht="12.75" hidden="false" customHeight="true" outlineLevel="0" collapsed="false">
      <c r="A66" s="168" t="s">
        <v>216</v>
      </c>
      <c r="B66" s="168"/>
      <c r="C66" s="134"/>
      <c r="D66" s="134"/>
      <c r="E66" s="134"/>
      <c r="F66" s="134"/>
      <c r="G66" s="134"/>
      <c r="H66" s="134"/>
      <c r="I66" s="126"/>
      <c r="J66" s="126"/>
      <c r="K66" s="84"/>
      <c r="L66" s="84"/>
      <c r="M66" s="84"/>
      <c r="N66" s="84"/>
    </row>
    <row r="67" customFormat="false" ht="38.25" hidden="false" customHeight="true" outlineLevel="0" collapsed="false">
      <c r="A67" s="247" t="s">
        <v>309</v>
      </c>
      <c r="B67" s="247"/>
      <c r="C67" s="247"/>
      <c r="D67" s="247"/>
      <c r="E67" s="247"/>
      <c r="F67" s="247"/>
      <c r="G67" s="247"/>
      <c r="H67" s="247"/>
      <c r="I67" s="247"/>
    </row>
    <row r="68" customFormat="false" ht="36.75" hidden="false" customHeight="true" outlineLevel="0" collapsed="false">
      <c r="A68" s="247" t="s">
        <v>310</v>
      </c>
      <c r="B68" s="247"/>
      <c r="C68" s="247"/>
      <c r="D68" s="247"/>
      <c r="E68" s="247"/>
      <c r="F68" s="247"/>
      <c r="G68" s="247"/>
      <c r="H68" s="247"/>
      <c r="I68" s="247"/>
    </row>
  </sheetData>
  <mergeCells count="68">
    <mergeCell ref="A3:B3"/>
    <mergeCell ref="D3:H3"/>
    <mergeCell ref="A4:B4"/>
    <mergeCell ref="E4:F4"/>
    <mergeCell ref="A5:B5"/>
    <mergeCell ref="E5:F5"/>
    <mergeCell ref="A6:B6"/>
    <mergeCell ref="E6:F6"/>
    <mergeCell ref="A7:B7"/>
    <mergeCell ref="E7:F7"/>
    <mergeCell ref="A8:B8"/>
    <mergeCell ref="E8: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I67"/>
    <mergeCell ref="A68:I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5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28.14"/>
    <col collapsed="false" customWidth="true" hidden="false" outlineLevel="0" max="2" min="2" style="80" width="4.41"/>
    <col collapsed="false" customWidth="true" hidden="false" outlineLevel="0" max="8" min="3" style="80" width="8.41"/>
    <col collapsed="false" customWidth="false" hidden="false" outlineLevel="0" max="257" min="9" style="80" width="9.14"/>
  </cols>
  <sheetData>
    <row r="1" customFormat="false" ht="12.75" hidden="false" customHeight="false" outlineLevel="0" collapsed="false">
      <c r="A1" s="83" t="s">
        <v>311</v>
      </c>
      <c r="B1" s="84"/>
      <c r="C1" s="84"/>
      <c r="D1" s="84"/>
      <c r="E1" s="84"/>
      <c r="F1" s="84"/>
      <c r="G1" s="84"/>
      <c r="H1" s="84"/>
    </row>
    <row r="2" customFormat="false" ht="12.75" hidden="false" customHeight="false" outlineLevel="0" collapsed="false">
      <c r="A2" s="86" t="s">
        <v>312</v>
      </c>
      <c r="B2" s="84"/>
      <c r="C2" s="84"/>
      <c r="D2" s="84"/>
      <c r="E2" s="84"/>
      <c r="F2" s="84"/>
      <c r="G2" s="84"/>
      <c r="H2" s="84"/>
    </row>
    <row r="3" s="80" customFormat="true" ht="12.75" hidden="false" customHeight="true" outlineLevel="0" collapsed="false">
      <c r="A3" s="269"/>
      <c r="B3" s="269"/>
      <c r="C3" s="124" t="s">
        <v>170</v>
      </c>
      <c r="D3" s="124" t="s">
        <v>313</v>
      </c>
      <c r="E3" s="251" t="s">
        <v>314</v>
      </c>
      <c r="F3" s="251"/>
      <c r="G3" s="251"/>
      <c r="H3" s="251"/>
    </row>
    <row r="4" s="80" customFormat="true" ht="12.75" hidden="false" customHeight="true" outlineLevel="0" collapsed="false">
      <c r="A4" s="45" t="s">
        <v>2</v>
      </c>
      <c r="B4" s="45"/>
      <c r="C4" s="127" t="s">
        <v>172</v>
      </c>
      <c r="D4" s="128" t="s">
        <v>21</v>
      </c>
      <c r="E4" s="139" t="s">
        <v>315</v>
      </c>
      <c r="F4" s="139"/>
      <c r="G4" s="139"/>
      <c r="H4" s="139"/>
    </row>
    <row r="5" s="80" customFormat="true" ht="12.75" hidden="false" customHeight="false" outlineLevel="0" collapsed="false">
      <c r="A5" s="48" t="s">
        <v>3</v>
      </c>
      <c r="B5" s="48"/>
      <c r="C5" s="270"/>
      <c r="D5" s="271" t="s">
        <v>316</v>
      </c>
      <c r="E5" s="128" t="s">
        <v>317</v>
      </c>
      <c r="F5" s="128" t="s">
        <v>318</v>
      </c>
      <c r="G5" s="128" t="s">
        <v>319</v>
      </c>
      <c r="H5" s="129" t="s">
        <v>320</v>
      </c>
    </row>
    <row r="6" s="80" customFormat="true" ht="12.75" hidden="false" customHeight="false" outlineLevel="0" collapsed="false">
      <c r="A6" s="89"/>
      <c r="B6" s="89"/>
      <c r="C6" s="130"/>
      <c r="D6" s="127" t="s">
        <v>22</v>
      </c>
      <c r="E6" s="127" t="s">
        <v>321</v>
      </c>
      <c r="F6" s="128" t="s">
        <v>322</v>
      </c>
      <c r="G6" s="128" t="s">
        <v>323</v>
      </c>
      <c r="H6" s="129" t="s">
        <v>324</v>
      </c>
    </row>
    <row r="7" s="80" customFormat="true" ht="12.75" hidden="false" customHeight="true" outlineLevel="0" collapsed="false">
      <c r="A7" s="272"/>
      <c r="B7" s="272"/>
      <c r="C7" s="130"/>
      <c r="D7" s="92"/>
      <c r="E7" s="130"/>
      <c r="F7" s="128" t="s">
        <v>325</v>
      </c>
      <c r="G7" s="128" t="s">
        <v>326</v>
      </c>
      <c r="H7" s="129" t="s">
        <v>327</v>
      </c>
    </row>
    <row r="8" s="80" customFormat="true" ht="12.75" hidden="false" customHeight="true" outlineLevel="0" collapsed="false">
      <c r="A8" s="272"/>
      <c r="B8" s="272"/>
      <c r="C8" s="92"/>
      <c r="D8" s="130"/>
      <c r="E8" s="92"/>
      <c r="F8" s="128" t="s">
        <v>327</v>
      </c>
      <c r="G8" s="128" t="s">
        <v>328</v>
      </c>
      <c r="H8" s="129" t="s">
        <v>329</v>
      </c>
    </row>
    <row r="9" s="80" customFormat="true" ht="12.75" hidden="false" customHeight="true" outlineLevel="0" collapsed="false">
      <c r="A9" s="272"/>
      <c r="B9" s="272"/>
      <c r="C9" s="127"/>
      <c r="D9" s="130"/>
      <c r="E9" s="127"/>
      <c r="F9" s="128" t="s">
        <v>329</v>
      </c>
      <c r="G9" s="127" t="s">
        <v>330</v>
      </c>
      <c r="H9" s="136" t="s">
        <v>331</v>
      </c>
    </row>
    <row r="10" s="80" customFormat="true" ht="12.75" hidden="false" customHeight="true" outlineLevel="0" collapsed="false">
      <c r="A10" s="272"/>
      <c r="B10" s="272"/>
      <c r="C10" s="130"/>
      <c r="D10" s="92"/>
      <c r="E10" s="130"/>
      <c r="F10" s="127" t="s">
        <v>332</v>
      </c>
      <c r="G10" s="127" t="s">
        <v>333</v>
      </c>
      <c r="H10" s="136" t="s">
        <v>334</v>
      </c>
    </row>
    <row r="11" customFormat="false" ht="12.75" hidden="false" customHeight="true" outlineLevel="0" collapsed="false">
      <c r="A11" s="91"/>
      <c r="B11" s="91"/>
      <c r="C11" s="130"/>
      <c r="D11" s="130"/>
      <c r="E11" s="130"/>
      <c r="F11" s="252" t="s">
        <v>335</v>
      </c>
      <c r="G11" s="130"/>
      <c r="H11" s="233"/>
    </row>
    <row r="12" s="80" customFormat="true" ht="12.75" hidden="false" customHeight="true" outlineLevel="0" collapsed="false">
      <c r="A12" s="91"/>
      <c r="B12" s="91"/>
      <c r="C12" s="130"/>
      <c r="D12" s="130"/>
      <c r="E12" s="130"/>
      <c r="F12" s="127" t="s">
        <v>336</v>
      </c>
      <c r="G12" s="92"/>
      <c r="H12" s="181"/>
    </row>
    <row r="13" s="80" customFormat="true" ht="12.75" hidden="false" customHeight="true" outlineLevel="0" collapsed="false">
      <c r="A13" s="91"/>
      <c r="B13" s="91"/>
      <c r="C13" s="130"/>
      <c r="D13" s="130"/>
      <c r="E13" s="130"/>
      <c r="F13" s="127" t="s">
        <v>337</v>
      </c>
      <c r="G13" s="92"/>
      <c r="H13" s="181"/>
    </row>
    <row r="14" s="80" customFormat="true" ht="12.75" hidden="false" customHeight="true" outlineLevel="0" collapsed="false">
      <c r="A14" s="91"/>
      <c r="B14" s="91"/>
      <c r="C14" s="130"/>
      <c r="D14" s="130"/>
      <c r="E14" s="130"/>
      <c r="F14" s="127" t="s">
        <v>338</v>
      </c>
      <c r="G14" s="127"/>
      <c r="H14" s="136"/>
    </row>
    <row r="15" customFormat="false" ht="12.75" hidden="false" customHeight="true" outlineLevel="0" collapsed="false">
      <c r="A15" s="93"/>
      <c r="B15" s="93"/>
      <c r="C15" s="137"/>
      <c r="D15" s="137"/>
      <c r="E15" s="137"/>
      <c r="F15" s="255" t="s">
        <v>339</v>
      </c>
      <c r="G15" s="137"/>
      <c r="H15" s="273"/>
    </row>
    <row r="16" customFormat="false" ht="12.75" hidden="false" customHeight="true" outlineLevel="0" collapsed="false">
      <c r="A16" s="91"/>
      <c r="B16" s="91"/>
      <c r="C16" s="130"/>
      <c r="D16" s="130"/>
      <c r="E16" s="130"/>
      <c r="F16" s="127"/>
      <c r="G16" s="130"/>
      <c r="H16" s="233"/>
    </row>
    <row r="17" customFormat="false" ht="12.75" hidden="false" customHeight="false" outlineLevel="0" collapsed="false">
      <c r="A17" s="99" t="s">
        <v>89</v>
      </c>
      <c r="B17" s="144" t="n">
        <v>2005</v>
      </c>
      <c r="C17" s="264" t="n">
        <v>5062</v>
      </c>
      <c r="D17" s="264" t="n">
        <v>2353</v>
      </c>
      <c r="E17" s="264" t="n">
        <v>1483</v>
      </c>
      <c r="F17" s="264" t="n">
        <v>1441</v>
      </c>
      <c r="G17" s="264" t="n">
        <v>632</v>
      </c>
      <c r="H17" s="265" t="n">
        <v>1506</v>
      </c>
    </row>
    <row r="18" s="80" customFormat="true" ht="12.75" hidden="false" customHeight="false" outlineLevel="0" collapsed="false">
      <c r="A18" s="147"/>
      <c r="B18" s="245" t="n">
        <v>2010</v>
      </c>
      <c r="C18" s="274" t="n">
        <v>3304</v>
      </c>
      <c r="D18" s="274" t="n">
        <v>1354</v>
      </c>
      <c r="E18" s="274" t="n">
        <v>1025</v>
      </c>
      <c r="F18" s="274" t="n">
        <v>867</v>
      </c>
      <c r="G18" s="274" t="n">
        <v>501</v>
      </c>
      <c r="H18" s="275" t="n">
        <v>911</v>
      </c>
      <c r="I18" s="103"/>
    </row>
    <row r="19" s="80" customFormat="true" ht="12.75" hidden="false" customHeight="false" outlineLevel="0" collapsed="false">
      <c r="A19" s="147"/>
      <c r="B19" s="245" t="n">
        <v>2012</v>
      </c>
      <c r="C19" s="240" t="n">
        <v>2374</v>
      </c>
      <c r="D19" s="240" t="n">
        <v>1027</v>
      </c>
      <c r="E19" s="240" t="n">
        <v>819</v>
      </c>
      <c r="F19" s="240" t="n">
        <v>577</v>
      </c>
      <c r="G19" s="240" t="n">
        <v>295</v>
      </c>
      <c r="H19" s="276" t="n">
        <v>683</v>
      </c>
      <c r="I19" s="103"/>
    </row>
    <row r="20" s="80" customFormat="true" ht="12.75" hidden="false" customHeight="false" outlineLevel="0" collapsed="false">
      <c r="A20" s="147"/>
      <c r="B20" s="277" t="n">
        <v>2013</v>
      </c>
      <c r="C20" s="242" t="n">
        <v>2979</v>
      </c>
      <c r="D20" s="242" t="n">
        <v>1228</v>
      </c>
      <c r="E20" s="242" t="n">
        <v>947</v>
      </c>
      <c r="F20" s="242" t="n">
        <v>728</v>
      </c>
      <c r="G20" s="242" t="n">
        <v>367</v>
      </c>
      <c r="H20" s="278" t="n">
        <v>937</v>
      </c>
      <c r="I20" s="103"/>
    </row>
    <row r="21" s="80" customFormat="true" ht="12.75" hidden="false" customHeight="true" outlineLevel="0" collapsed="false">
      <c r="A21" s="108" t="s">
        <v>127</v>
      </c>
      <c r="B21" s="108"/>
      <c r="C21" s="240" t="n">
        <v>592</v>
      </c>
      <c r="D21" s="240" t="n">
        <v>385</v>
      </c>
      <c r="E21" s="240" t="n">
        <v>460</v>
      </c>
      <c r="F21" s="240" t="n">
        <v>77</v>
      </c>
      <c r="G21" s="240" t="n">
        <v>38</v>
      </c>
      <c r="H21" s="276" t="n">
        <v>17</v>
      </c>
      <c r="I21" s="103"/>
    </row>
    <row r="22" s="80" customFormat="true" ht="12.75" hidden="false" customHeight="true" outlineLevel="0" collapsed="false">
      <c r="A22" s="111" t="s">
        <v>128</v>
      </c>
      <c r="B22" s="111"/>
      <c r="C22" s="240"/>
      <c r="D22" s="240"/>
      <c r="E22" s="240"/>
      <c r="F22" s="240"/>
      <c r="G22" s="240"/>
      <c r="H22" s="276"/>
      <c r="I22" s="103"/>
    </row>
    <row r="23" s="80" customFormat="true" ht="12.75" hidden="false" customHeight="true" outlineLevel="0" collapsed="false">
      <c r="A23" s="108" t="s">
        <v>129</v>
      </c>
      <c r="B23" s="108"/>
      <c r="C23" s="240" t="n">
        <v>2387</v>
      </c>
      <c r="D23" s="240" t="n">
        <v>843</v>
      </c>
      <c r="E23" s="240" t="n">
        <v>487</v>
      </c>
      <c r="F23" s="240" t="n">
        <v>651</v>
      </c>
      <c r="G23" s="240" t="n">
        <v>329</v>
      </c>
      <c r="H23" s="276" t="n">
        <v>920</v>
      </c>
      <c r="I23" s="103"/>
    </row>
    <row r="24" s="80" customFormat="true" ht="12.75" hidden="false" customHeight="true" outlineLevel="0" collapsed="false">
      <c r="A24" s="111" t="s">
        <v>130</v>
      </c>
      <c r="B24" s="111"/>
      <c r="C24" s="242"/>
      <c r="D24" s="242"/>
      <c r="E24" s="242"/>
      <c r="F24" s="242"/>
      <c r="G24" s="242"/>
      <c r="H24" s="278"/>
      <c r="I24" s="103"/>
    </row>
    <row r="25" s="80" customFormat="true" ht="12.75" hidden="false" customHeight="true" outlineLevel="0" collapsed="false">
      <c r="A25" s="116" t="s">
        <v>196</v>
      </c>
      <c r="B25" s="116"/>
      <c r="C25" s="240" t="n">
        <v>79</v>
      </c>
      <c r="D25" s="240" t="n">
        <v>25</v>
      </c>
      <c r="E25" s="240" t="n">
        <v>25</v>
      </c>
      <c r="F25" s="240" t="n">
        <v>33</v>
      </c>
      <c r="G25" s="240" t="s">
        <v>193</v>
      </c>
      <c r="H25" s="276" t="n">
        <v>21</v>
      </c>
      <c r="I25" s="103"/>
    </row>
    <row r="26" s="80" customFormat="true" ht="12.75" hidden="false" customHeight="true" outlineLevel="0" collapsed="false">
      <c r="A26" s="168" t="s">
        <v>197</v>
      </c>
      <c r="B26" s="168"/>
      <c r="C26" s="240"/>
      <c r="D26" s="240"/>
      <c r="E26" s="240"/>
      <c r="F26" s="240"/>
      <c r="G26" s="240"/>
      <c r="H26" s="276"/>
      <c r="I26" s="103"/>
    </row>
    <row r="27" s="80" customFormat="true" ht="12.75" hidden="false" customHeight="true" outlineLevel="0" collapsed="false">
      <c r="A27" s="225" t="s">
        <v>198</v>
      </c>
      <c r="B27" s="225"/>
      <c r="C27" s="240" t="n">
        <v>1217</v>
      </c>
      <c r="D27" s="240" t="n">
        <v>309</v>
      </c>
      <c r="E27" s="240" t="n">
        <v>203</v>
      </c>
      <c r="F27" s="240" t="n">
        <v>345</v>
      </c>
      <c r="G27" s="240" t="n">
        <v>125</v>
      </c>
      <c r="H27" s="276" t="n">
        <v>544</v>
      </c>
      <c r="I27" s="103"/>
    </row>
    <row r="28" s="80" customFormat="true" ht="12.75" hidden="false" customHeight="true" outlineLevel="0" collapsed="false">
      <c r="A28" s="168" t="s">
        <v>199</v>
      </c>
      <c r="B28" s="168"/>
      <c r="C28" s="240"/>
      <c r="D28" s="240"/>
      <c r="E28" s="240"/>
      <c r="F28" s="240"/>
      <c r="G28" s="240"/>
      <c r="H28" s="276"/>
      <c r="I28" s="103"/>
    </row>
    <row r="29" s="80" customFormat="true" ht="12.75" hidden="false" customHeight="true" outlineLevel="0" collapsed="false">
      <c r="A29" s="25" t="s">
        <v>241</v>
      </c>
      <c r="B29" s="25"/>
      <c r="C29" s="240" t="n">
        <v>1134</v>
      </c>
      <c r="D29" s="240" t="n">
        <v>299</v>
      </c>
      <c r="E29" s="240" t="n">
        <v>192</v>
      </c>
      <c r="F29" s="240" t="n">
        <v>324</v>
      </c>
      <c r="G29" s="240" t="n">
        <v>109</v>
      </c>
      <c r="H29" s="276" t="n">
        <v>509</v>
      </c>
      <c r="I29" s="103"/>
    </row>
    <row r="30" s="80" customFormat="true" ht="12.75" hidden="false" customHeight="true" outlineLevel="0" collapsed="false">
      <c r="A30" s="169" t="s">
        <v>136</v>
      </c>
      <c r="B30" s="169"/>
      <c r="C30" s="240"/>
      <c r="D30" s="240"/>
      <c r="E30" s="240"/>
      <c r="F30" s="240"/>
      <c r="G30" s="240"/>
      <c r="H30" s="276"/>
      <c r="I30" s="103"/>
    </row>
    <row r="31" s="80" customFormat="true" ht="12.75" hidden="false" customHeight="true" outlineLevel="0" collapsed="false">
      <c r="A31" s="225" t="s">
        <v>200</v>
      </c>
      <c r="B31" s="225"/>
      <c r="C31" s="240" t="n">
        <v>75</v>
      </c>
      <c r="D31" s="240" t="n">
        <v>8</v>
      </c>
      <c r="E31" s="240" t="n">
        <v>30</v>
      </c>
      <c r="F31" s="240" t="n">
        <v>14</v>
      </c>
      <c r="G31" s="240" t="n">
        <v>2</v>
      </c>
      <c r="H31" s="276" t="n">
        <v>29</v>
      </c>
      <c r="I31" s="103"/>
    </row>
    <row r="32" s="80" customFormat="true" ht="12.75" hidden="false" customHeight="true" outlineLevel="0" collapsed="false">
      <c r="A32" s="168" t="s">
        <v>201</v>
      </c>
      <c r="B32" s="168"/>
      <c r="C32" s="240"/>
      <c r="D32" s="240"/>
      <c r="E32" s="240"/>
      <c r="F32" s="240"/>
      <c r="G32" s="240"/>
      <c r="H32" s="276"/>
      <c r="I32" s="103"/>
    </row>
    <row r="33" s="80" customFormat="true" ht="12.75" hidden="false" customHeight="true" outlineLevel="0" collapsed="false">
      <c r="A33" s="245" t="s">
        <v>305</v>
      </c>
      <c r="B33" s="245"/>
      <c r="C33" s="240" t="n">
        <v>486</v>
      </c>
      <c r="D33" s="240" t="n">
        <v>339</v>
      </c>
      <c r="E33" s="240" t="n">
        <v>85</v>
      </c>
      <c r="F33" s="240" t="n">
        <v>122</v>
      </c>
      <c r="G33" s="240" t="n">
        <v>119</v>
      </c>
      <c r="H33" s="276" t="n">
        <v>160</v>
      </c>
      <c r="I33" s="103"/>
    </row>
    <row r="34" s="80" customFormat="true" ht="12.75" hidden="false" customHeight="true" outlineLevel="0" collapsed="false">
      <c r="A34" s="168" t="s">
        <v>203</v>
      </c>
      <c r="B34" s="168"/>
      <c r="C34" s="240"/>
      <c r="D34" s="240"/>
      <c r="E34" s="240"/>
      <c r="F34" s="240"/>
      <c r="G34" s="240"/>
      <c r="H34" s="276"/>
      <c r="I34" s="103"/>
    </row>
    <row r="35" s="80" customFormat="true" ht="12.75" hidden="false" customHeight="true" outlineLevel="0" collapsed="false">
      <c r="A35" s="116" t="s">
        <v>141</v>
      </c>
      <c r="B35" s="116"/>
      <c r="C35" s="240" t="n">
        <v>278</v>
      </c>
      <c r="D35" s="240" t="n">
        <v>28</v>
      </c>
      <c r="E35" s="240" t="n">
        <v>61</v>
      </c>
      <c r="F35" s="240" t="n">
        <v>117</v>
      </c>
      <c r="G35" s="240" t="n">
        <v>34</v>
      </c>
      <c r="H35" s="276" t="n">
        <v>66</v>
      </c>
      <c r="I35" s="103"/>
    </row>
    <row r="36" s="80" customFormat="true" ht="12.75" hidden="false" customHeight="true" outlineLevel="0" collapsed="false">
      <c r="A36" s="168" t="s">
        <v>142</v>
      </c>
      <c r="B36" s="168"/>
      <c r="C36" s="240"/>
      <c r="D36" s="240"/>
      <c r="E36" s="240"/>
      <c r="F36" s="240"/>
      <c r="G36" s="240"/>
      <c r="H36" s="276"/>
      <c r="I36" s="103"/>
    </row>
    <row r="37" s="80" customFormat="true" ht="12.75" hidden="false" customHeight="true" outlineLevel="0" collapsed="false">
      <c r="A37" s="245" t="s">
        <v>204</v>
      </c>
      <c r="B37" s="245"/>
      <c r="C37" s="240" t="s">
        <v>306</v>
      </c>
      <c r="D37" s="240" t="s">
        <v>306</v>
      </c>
      <c r="E37" s="240" t="n">
        <v>6</v>
      </c>
      <c r="F37" s="240" t="n">
        <v>3</v>
      </c>
      <c r="G37" s="240" t="s">
        <v>306</v>
      </c>
      <c r="H37" s="276" t="s">
        <v>306</v>
      </c>
      <c r="I37" s="103"/>
    </row>
    <row r="38" s="80" customFormat="true" ht="12.75" hidden="false" customHeight="true" outlineLevel="0" collapsed="false">
      <c r="A38" s="168" t="s">
        <v>205</v>
      </c>
      <c r="B38" s="168"/>
      <c r="C38" s="240"/>
      <c r="D38" s="240"/>
      <c r="E38" s="240"/>
      <c r="F38" s="240"/>
      <c r="G38" s="240"/>
      <c r="H38" s="276"/>
      <c r="I38" s="103"/>
    </row>
    <row r="39" s="80" customFormat="true" ht="12.75" hidden="false" customHeight="true" outlineLevel="0" collapsed="false">
      <c r="A39" s="116" t="s">
        <v>145</v>
      </c>
      <c r="B39" s="116"/>
      <c r="C39" s="240" t="s">
        <v>306</v>
      </c>
      <c r="D39" s="240" t="s">
        <v>340</v>
      </c>
      <c r="E39" s="240" t="n">
        <v>6</v>
      </c>
      <c r="F39" s="240" t="s">
        <v>306</v>
      </c>
      <c r="G39" s="240" t="s">
        <v>193</v>
      </c>
      <c r="H39" s="276" t="s">
        <v>193</v>
      </c>
      <c r="I39" s="103"/>
    </row>
    <row r="40" s="80" customFormat="true" ht="12.75" hidden="false" customHeight="true" outlineLevel="0" collapsed="false">
      <c r="A40" s="168" t="s">
        <v>146</v>
      </c>
      <c r="B40" s="168"/>
      <c r="C40" s="240"/>
      <c r="D40" s="240"/>
      <c r="E40" s="240"/>
      <c r="F40" s="240"/>
      <c r="G40" s="240"/>
      <c r="H40" s="276"/>
      <c r="I40" s="103"/>
    </row>
    <row r="41" s="80" customFormat="true" ht="12.75" hidden="false" customHeight="true" outlineLevel="0" collapsed="false">
      <c r="A41" s="225" t="s">
        <v>147</v>
      </c>
      <c r="B41" s="225"/>
      <c r="C41" s="240" t="n">
        <v>28</v>
      </c>
      <c r="D41" s="240" t="n">
        <v>16</v>
      </c>
      <c r="E41" s="240" t="n">
        <v>18</v>
      </c>
      <c r="F41" s="240" t="s">
        <v>306</v>
      </c>
      <c r="G41" s="240" t="s">
        <v>306</v>
      </c>
      <c r="H41" s="276" t="s">
        <v>193</v>
      </c>
      <c r="I41" s="103"/>
    </row>
    <row r="42" s="80" customFormat="true" ht="12.75" hidden="false" customHeight="true" outlineLevel="0" collapsed="false">
      <c r="A42" s="168" t="s">
        <v>148</v>
      </c>
      <c r="B42" s="168"/>
      <c r="C42" s="240"/>
      <c r="D42" s="240"/>
      <c r="E42" s="240"/>
      <c r="F42" s="240"/>
      <c r="G42" s="240"/>
      <c r="H42" s="276"/>
      <c r="I42" s="103"/>
    </row>
    <row r="43" s="80" customFormat="true" ht="12.75" hidden="false" customHeight="true" outlineLevel="0" collapsed="false">
      <c r="A43" s="245" t="s">
        <v>206</v>
      </c>
      <c r="B43" s="245"/>
      <c r="C43" s="240" t="n">
        <v>10</v>
      </c>
      <c r="D43" s="240" t="n">
        <v>8</v>
      </c>
      <c r="E43" s="240" t="n">
        <v>4</v>
      </c>
      <c r="F43" s="240" t="s">
        <v>306</v>
      </c>
      <c r="G43" s="240" t="s">
        <v>193</v>
      </c>
      <c r="H43" s="276" t="s">
        <v>306</v>
      </c>
      <c r="I43" s="103"/>
    </row>
    <row r="44" s="80" customFormat="true" ht="12.75" hidden="false" customHeight="true" outlineLevel="0" collapsed="false">
      <c r="A44" s="168" t="s">
        <v>245</v>
      </c>
      <c r="B44" s="168"/>
      <c r="C44" s="240"/>
      <c r="D44" s="240"/>
      <c r="E44" s="240"/>
      <c r="F44" s="240"/>
      <c r="G44" s="240"/>
      <c r="H44" s="276"/>
      <c r="I44" s="103"/>
    </row>
    <row r="45" s="80" customFormat="true" ht="12.75" hidden="false" customHeight="true" outlineLevel="0" collapsed="false">
      <c r="A45" s="225" t="s">
        <v>151</v>
      </c>
      <c r="B45" s="225"/>
      <c r="C45" s="240" t="n">
        <v>34</v>
      </c>
      <c r="D45" s="240" t="n">
        <v>18</v>
      </c>
      <c r="E45" s="240" t="n">
        <v>23</v>
      </c>
      <c r="F45" s="240" t="n">
        <v>6</v>
      </c>
      <c r="G45" s="240" t="s">
        <v>306</v>
      </c>
      <c r="H45" s="276" t="s">
        <v>306</v>
      </c>
      <c r="I45" s="103"/>
    </row>
    <row r="46" s="80" customFormat="true" ht="12.75" hidden="false" customHeight="true" outlineLevel="0" collapsed="false">
      <c r="A46" s="168" t="s">
        <v>152</v>
      </c>
      <c r="B46" s="168"/>
      <c r="C46" s="240"/>
      <c r="D46" s="240"/>
      <c r="E46" s="240"/>
      <c r="F46" s="240"/>
      <c r="G46" s="240"/>
      <c r="H46" s="276"/>
      <c r="I46" s="103"/>
    </row>
    <row r="47" s="80" customFormat="true" ht="12.75" hidden="false" customHeight="true" outlineLevel="0" collapsed="false">
      <c r="A47" s="222" t="s">
        <v>308</v>
      </c>
      <c r="B47" s="222"/>
      <c r="C47" s="240" t="n">
        <v>153</v>
      </c>
      <c r="D47" s="240" t="n">
        <v>46</v>
      </c>
      <c r="E47" s="240" t="n">
        <v>25</v>
      </c>
      <c r="F47" s="240" t="n">
        <v>26</v>
      </c>
      <c r="G47" s="240" t="n">
        <v>23</v>
      </c>
      <c r="H47" s="276" t="n">
        <v>79</v>
      </c>
      <c r="I47" s="103"/>
    </row>
    <row r="48" s="80" customFormat="true" ht="12.75" hidden="false" customHeight="true" outlineLevel="0" collapsed="false">
      <c r="A48" s="168" t="s">
        <v>154</v>
      </c>
      <c r="B48" s="168"/>
      <c r="C48" s="240"/>
      <c r="D48" s="240"/>
      <c r="E48" s="240"/>
      <c r="F48" s="240"/>
      <c r="G48" s="240"/>
      <c r="H48" s="276"/>
      <c r="I48" s="103"/>
    </row>
    <row r="49" s="80" customFormat="true" ht="12.75" hidden="false" customHeight="true" outlineLevel="0" collapsed="false">
      <c r="A49" s="222" t="s">
        <v>208</v>
      </c>
      <c r="B49" s="222"/>
      <c r="C49" s="240"/>
      <c r="D49" s="240"/>
      <c r="E49" s="240"/>
      <c r="F49" s="240"/>
      <c r="G49" s="240"/>
      <c r="H49" s="276"/>
      <c r="I49" s="103"/>
    </row>
    <row r="50" s="80" customFormat="true" ht="12.75" hidden="false" customHeight="true" outlineLevel="0" collapsed="false">
      <c r="A50" s="223" t="s">
        <v>209</v>
      </c>
      <c r="B50" s="223"/>
      <c r="C50" s="240" t="n">
        <v>245</v>
      </c>
      <c r="D50" s="240" t="n">
        <v>144</v>
      </c>
      <c r="E50" s="240" t="n">
        <v>199</v>
      </c>
      <c r="F50" s="240" t="n">
        <v>21</v>
      </c>
      <c r="G50" s="240" t="s">
        <v>306</v>
      </c>
      <c r="H50" s="276" t="s">
        <v>306</v>
      </c>
      <c r="I50" s="103"/>
    </row>
    <row r="51" s="80" customFormat="true" ht="12.75" hidden="false" customHeight="true" outlineLevel="0" collapsed="false">
      <c r="A51" s="168" t="s">
        <v>210</v>
      </c>
      <c r="B51" s="168"/>
      <c r="C51" s="240"/>
      <c r="D51" s="240"/>
      <c r="E51" s="240"/>
      <c r="F51" s="240"/>
      <c r="G51" s="240"/>
      <c r="H51" s="276"/>
      <c r="I51" s="103"/>
    </row>
    <row r="52" s="80" customFormat="true" ht="12.75" hidden="false" customHeight="true" outlineLevel="0" collapsed="false">
      <c r="A52" s="224" t="s">
        <v>211</v>
      </c>
      <c r="B52" s="224"/>
      <c r="C52" s="240"/>
      <c r="D52" s="240"/>
      <c r="E52" s="240"/>
      <c r="F52" s="240"/>
      <c r="G52" s="240"/>
      <c r="H52" s="276"/>
      <c r="I52" s="103"/>
    </row>
    <row r="53" s="80" customFormat="true" ht="12.75" hidden="false" customHeight="true" outlineLevel="0" collapsed="false">
      <c r="A53" s="225" t="s">
        <v>212</v>
      </c>
      <c r="B53" s="225"/>
      <c r="C53" s="240" t="n">
        <v>110</v>
      </c>
      <c r="D53" s="240" t="n">
        <v>97</v>
      </c>
      <c r="E53" s="240" t="n">
        <v>99</v>
      </c>
      <c r="F53" s="240" t="n">
        <v>4</v>
      </c>
      <c r="G53" s="240" t="s">
        <v>306</v>
      </c>
      <c r="H53" s="276" t="s">
        <v>306</v>
      </c>
      <c r="I53" s="103"/>
    </row>
    <row r="54" s="80" customFormat="true" ht="12.75" hidden="false" customHeight="true" outlineLevel="0" collapsed="false">
      <c r="A54" s="168" t="s">
        <v>213</v>
      </c>
      <c r="B54" s="168"/>
      <c r="C54" s="240"/>
      <c r="D54" s="240"/>
      <c r="E54" s="240"/>
      <c r="F54" s="240"/>
      <c r="G54" s="240"/>
      <c r="H54" s="276"/>
      <c r="I54" s="103"/>
    </row>
    <row r="55" s="80" customFormat="true" ht="12.75" hidden="false" customHeight="true" outlineLevel="0" collapsed="false">
      <c r="A55" s="116" t="s">
        <v>160</v>
      </c>
      <c r="B55" s="116"/>
      <c r="C55" s="240" t="n">
        <v>167</v>
      </c>
      <c r="D55" s="240" t="n">
        <v>137</v>
      </c>
      <c r="E55" s="240" t="n">
        <v>135</v>
      </c>
      <c r="F55" s="240" t="n">
        <v>22</v>
      </c>
      <c r="G55" s="240" t="n">
        <v>7</v>
      </c>
      <c r="H55" s="276" t="n">
        <v>3</v>
      </c>
      <c r="I55" s="103"/>
    </row>
    <row r="56" s="80" customFormat="true" ht="12.75" hidden="false" customHeight="true" outlineLevel="0" collapsed="false">
      <c r="A56" s="168" t="s">
        <v>161</v>
      </c>
      <c r="B56" s="168"/>
      <c r="C56" s="240"/>
      <c r="D56" s="240"/>
      <c r="E56" s="240"/>
      <c r="F56" s="240"/>
      <c r="G56" s="240"/>
      <c r="H56" s="276"/>
      <c r="I56" s="103"/>
    </row>
    <row r="57" s="80" customFormat="true" ht="12.75" hidden="false" customHeight="true" outlineLevel="0" collapsed="false">
      <c r="A57" s="112" t="s">
        <v>214</v>
      </c>
      <c r="B57" s="112"/>
      <c r="C57" s="240"/>
      <c r="D57" s="240"/>
      <c r="E57" s="240"/>
      <c r="F57" s="240"/>
      <c r="G57" s="240"/>
      <c r="H57" s="276"/>
      <c r="I57" s="103"/>
    </row>
    <row r="58" s="80" customFormat="true" ht="12.75" hidden="false" customHeight="true" outlineLevel="0" collapsed="false">
      <c r="A58" s="223" t="s">
        <v>215</v>
      </c>
      <c r="B58" s="223"/>
      <c r="C58" s="240" t="n">
        <v>29</v>
      </c>
      <c r="D58" s="240" t="n">
        <v>15</v>
      </c>
      <c r="E58" s="240" t="n">
        <v>25</v>
      </c>
      <c r="F58" s="240" t="n">
        <v>4</v>
      </c>
      <c r="G58" s="240" t="s">
        <v>193</v>
      </c>
      <c r="H58" s="276" t="s">
        <v>193</v>
      </c>
      <c r="I58" s="103"/>
    </row>
    <row r="59" s="80" customFormat="true" ht="12.75" hidden="false" customHeight="true" outlineLevel="0" collapsed="false">
      <c r="A59" s="168" t="s">
        <v>163</v>
      </c>
      <c r="B59" s="168"/>
      <c r="C59" s="240"/>
      <c r="D59" s="240"/>
      <c r="E59" s="240"/>
      <c r="F59" s="240"/>
      <c r="G59" s="240"/>
      <c r="H59" s="276"/>
      <c r="I59" s="103"/>
    </row>
    <row r="60" s="80" customFormat="true" ht="12.75" hidden="false" customHeight="true" outlineLevel="0" collapsed="false">
      <c r="A60" s="116" t="s">
        <v>164</v>
      </c>
      <c r="B60" s="116"/>
      <c r="C60" s="240" t="n">
        <v>10</v>
      </c>
      <c r="D60" s="240" t="s">
        <v>306</v>
      </c>
      <c r="E60" s="240" t="n">
        <v>3</v>
      </c>
      <c r="F60" s="240" t="s">
        <v>306</v>
      </c>
      <c r="G60" s="240" t="n">
        <v>2</v>
      </c>
      <c r="H60" s="276" t="s">
        <v>306</v>
      </c>
      <c r="I60" s="103"/>
    </row>
    <row r="61" customFormat="false" ht="12.75" hidden="false" customHeight="true" outlineLevel="0" collapsed="false">
      <c r="A61" s="168" t="s">
        <v>216</v>
      </c>
      <c r="B61" s="168"/>
      <c r="C61" s="279"/>
      <c r="D61" s="279"/>
      <c r="E61" s="279"/>
      <c r="F61" s="279"/>
      <c r="G61" s="279"/>
      <c r="H61" s="280"/>
      <c r="I61" s="103"/>
    </row>
    <row r="62" customFormat="false" ht="29.25" hidden="false" customHeight="true" outlineLevel="0" collapsed="false">
      <c r="A62" s="247" t="s">
        <v>341</v>
      </c>
      <c r="B62" s="247"/>
      <c r="C62" s="247"/>
      <c r="D62" s="247"/>
      <c r="E62" s="247"/>
      <c r="F62" s="247"/>
      <c r="G62" s="247"/>
      <c r="H62" s="247"/>
      <c r="I62" s="281"/>
    </row>
    <row r="63" customFormat="false" ht="29.25" hidden="false" customHeight="true" outlineLevel="0" collapsed="false">
      <c r="A63" s="115" t="s">
        <v>342</v>
      </c>
      <c r="B63" s="115"/>
      <c r="C63" s="115"/>
      <c r="D63" s="115"/>
      <c r="E63" s="115"/>
      <c r="F63" s="115"/>
      <c r="G63" s="115"/>
      <c r="H63" s="115"/>
      <c r="I63" s="281"/>
    </row>
  </sheetData>
  <mergeCells count="59">
    <mergeCell ref="A3:B3"/>
    <mergeCell ref="E3:H3"/>
    <mergeCell ref="A4:B4"/>
    <mergeCell ref="E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H62"/>
    <mergeCell ref="A63:H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08:20:47Z</dcterms:created>
  <dc:creator>bielecka</dc:creator>
  <dc:description/>
  <dc:language>en-US</dc:language>
  <cp:lastModifiedBy>Sadowska Małgorzata</cp:lastModifiedBy>
  <cp:lastPrinted>2012-12-11T11:48:14Z</cp:lastPrinted>
  <dcterms:modified xsi:type="dcterms:W3CDTF">2014-12-04T07:45:30Z</dcterms:modified>
  <cp:revision>0</cp:revision>
  <dc:subject/>
  <dc:title/>
</cp:coreProperties>
</file>